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ario" sheetId="1" state="visible" r:id="rId2"/>
    <sheet name="Tav.1a" sheetId="2" state="visible" r:id="rId3"/>
    <sheet name="Tav.1b" sheetId="3" state="visible" r:id="rId4"/>
    <sheet name="Tav.1c" sheetId="4" state="visible" r:id="rId5"/>
    <sheet name="Tav.2a" sheetId="5" state="visible" r:id="rId6"/>
    <sheet name="Tav.2b" sheetId="6" state="visible" r:id="rId7"/>
    <sheet name="Tav.2c" sheetId="7" state="visible" r:id="rId8"/>
    <sheet name="Tav.3a" sheetId="8" state="visible" r:id="rId9"/>
    <sheet name="Tav.3b" sheetId="9" state="visible" r:id="rId10"/>
    <sheet name="Tav.3c" sheetId="10" state="visible" r:id="rId11"/>
    <sheet name="Tav.4a" sheetId="11" state="visible" r:id="rId12"/>
    <sheet name="Tav.4b" sheetId="12" state="visible" r:id="rId13"/>
    <sheet name="Tav.4c" sheetId="13" state="visible" r:id="rId14"/>
    <sheet name="Tav.5a" sheetId="14" state="visible" r:id="rId15"/>
    <sheet name="Tav.5b" sheetId="15" state="visible" r:id="rId16"/>
    <sheet name="Tav.5c" sheetId="16" state="visible" r:id="rId17"/>
    <sheet name="Tav. 6a" sheetId="17" state="visible" r:id="rId18"/>
    <sheet name="Tav. 6b" sheetId="18" state="visible" r:id="rId19"/>
    <sheet name="Tav. 6c" sheetId="19" state="visible" r:id="rId20"/>
    <sheet name=" Tav.7a" sheetId="20" state="visible" r:id="rId21"/>
    <sheet name=" Tav.7b" sheetId="21" state="visible" r:id="rId22"/>
    <sheet name=" Tav.7c" sheetId="22" state="visible" r:id="rId23"/>
    <sheet name="Tav.8a" sheetId="23" state="visible" r:id="rId24"/>
    <sheet name="Tav.8b" sheetId="24" state="visible" r:id="rId25"/>
    <sheet name="Tav.8c" sheetId="25" state="visible" r:id="rId26"/>
    <sheet name="Tav.9a" sheetId="26" state="visible" r:id="rId27"/>
    <sheet name="Tav.9b" sheetId="27" state="visible" r:id="rId28"/>
    <sheet name="Tav.9c" sheetId="28" state="visible" r:id="rId29"/>
  </sheets>
  <definedNames>
    <definedName function="false" hidden="false" localSheetId="19" name="_xlnm.Print_Area" vbProcedure="false">' Tav.7a'!$B$1:$M$59</definedName>
    <definedName function="false" hidden="false" localSheetId="19" name="_xlnm.Print_Titles" vbProcedure="false">' Tav.7a'!$3:$8</definedName>
    <definedName function="false" hidden="false" localSheetId="20" name="_xlnm.Print_Area" vbProcedure="false">' Tav.7b'!$B$1:$M$59</definedName>
    <definedName function="false" hidden="false" localSheetId="20" name="_xlnm.Print_Titles" vbProcedure="false">' Tav.7b'!$3:$8</definedName>
    <definedName function="false" hidden="false" localSheetId="21" name="_xlnm.Print_Area" vbProcedure="false">' Tav.7c'!$B$1:$M$60</definedName>
    <definedName function="false" hidden="false" localSheetId="21" name="_xlnm.Print_Titles" vbProcedure="false">' Tav.7c'!$3:$8</definedName>
    <definedName function="false" hidden="false" localSheetId="0" name="_xlnm.Print_Area" vbProcedure="false">Sommario!$A$1:$K$36</definedName>
    <definedName function="false" hidden="false" localSheetId="16" name="_xlnm.Print_Area" vbProcedure="false">'Tav. 6a'!$A$1:$E$57</definedName>
    <definedName function="false" hidden="false" localSheetId="16" name="_xlnm.Print_Titles" vbProcedure="false">'Tav. 6a'!$1:$6</definedName>
    <definedName function="false" hidden="false" localSheetId="17" name="_xlnm.Print_Area" vbProcedure="false">'Tav. 6b'!$A$1:$E$57</definedName>
    <definedName function="false" hidden="false" localSheetId="17" name="_xlnm.Print_Titles" vbProcedure="false">'Tav. 6b'!$1:$6</definedName>
    <definedName function="false" hidden="false" localSheetId="18" name="_xlnm.Print_Area" vbProcedure="false">'Tav. 6c'!$A$1:$E$57</definedName>
    <definedName function="false" hidden="false" localSheetId="18" name="_xlnm.Print_Titles" vbProcedure="false">'Tav. 6c'!$1:$6</definedName>
    <definedName function="false" hidden="false" localSheetId="1" name="_xlnm.Print_Area" vbProcedure="false">'Tav.1a'!$A$1:$L$58</definedName>
    <definedName function="false" hidden="false" localSheetId="1" name="_xlnm.Print_Titles" vbProcedure="false">'Tav.1a'!$1:$7</definedName>
    <definedName function="false" hidden="false" localSheetId="2" name="_xlnm.Print_Area" vbProcedure="false">'Tav.1b'!$A$1:$L$58</definedName>
    <definedName function="false" hidden="false" localSheetId="2" name="_xlnm.Print_Titles" vbProcedure="false">'Tav.1b'!$1:$7</definedName>
    <definedName function="false" hidden="false" localSheetId="3" name="_xlnm.Print_Area" vbProcedure="false">'Tav.1c'!$A$1:$L$59</definedName>
    <definedName function="false" hidden="false" localSheetId="3" name="_xlnm.Print_Titles" vbProcedure="false">'Tav.1c'!$1:$7</definedName>
    <definedName function="false" hidden="false" localSheetId="4" name="_xlnm.Print_Area" vbProcedure="false">'Tav.2a'!$B$1:$L$59</definedName>
    <definedName function="false" hidden="false" localSheetId="4" name="_xlnm.Print_Titles" vbProcedure="false">'Tav.2a'!$3:$7</definedName>
    <definedName function="false" hidden="false" localSheetId="5" name="_xlnm.Print_Area" vbProcedure="false">'Tav.2b'!$B$1:$L$58</definedName>
    <definedName function="false" hidden="false" localSheetId="5" name="_xlnm.Print_Titles" vbProcedure="false">'Tav.2b'!$3:$7</definedName>
    <definedName function="false" hidden="false" localSheetId="6" name="_xlnm.Print_Area" vbProcedure="false">'Tav.2c'!$B$1:$L$58</definedName>
    <definedName function="false" hidden="false" localSheetId="6" name="_xlnm.Print_Titles" vbProcedure="false">'Tav.2c'!$3:$7</definedName>
    <definedName function="false" hidden="false" localSheetId="7" name="_xlnm.Print_Area" vbProcedure="false">'Tav.3a'!$A$1:$I$58</definedName>
    <definedName function="false" hidden="false" localSheetId="7" name="_xlnm.Print_Titles" vbProcedure="false">'Tav.3a'!$2:$6</definedName>
    <definedName function="false" hidden="false" localSheetId="8" name="_xlnm.Print_Area" vbProcedure="false">'Tav.3b'!$A$1:$I$58</definedName>
    <definedName function="false" hidden="false" localSheetId="8" name="_xlnm.Print_Titles" vbProcedure="false">'Tav.3b'!$2:$6</definedName>
    <definedName function="false" hidden="false" localSheetId="9" name="_xlnm.Print_Area" vbProcedure="false">'Tav.3c'!$A$1:$I$43</definedName>
    <definedName function="false" hidden="false" localSheetId="9" name="_xlnm.Print_Titles" vbProcedure="false">'Tav.3c'!$2:$6</definedName>
    <definedName function="false" hidden="false" localSheetId="10" name="_xlnm.Print_Area" vbProcedure="false">'Tav.4a'!$A$1:$L$60</definedName>
    <definedName function="false" hidden="false" localSheetId="10" name="_xlnm.Print_Titles" vbProcedure="false">'Tav.4a'!$2:$8</definedName>
    <definedName function="false" hidden="false" localSheetId="11" name="_xlnm.Print_Area" vbProcedure="false">'Tav.4b'!$A$1:$L$60</definedName>
    <definedName function="false" hidden="false" localSheetId="11" name="_xlnm.Print_Titles" vbProcedure="false">'Tav.4b'!$2:$8</definedName>
    <definedName function="false" hidden="false" localSheetId="12" name="_xlnm.Print_Area" vbProcedure="false">'Tav.4c'!$A$1:$L$60</definedName>
    <definedName function="false" hidden="false" localSheetId="12" name="_xlnm.Print_Titles" vbProcedure="false">'Tav.4c'!$2:$8</definedName>
    <definedName function="false" hidden="false" localSheetId="13" name="_xlnm.Print_Area" vbProcedure="false">'Tav.5a'!$A$1:$F$57</definedName>
    <definedName function="false" hidden="false" localSheetId="13" name="_xlnm.Print_Titles" vbProcedure="false">'Tav.5a'!$1:$6</definedName>
    <definedName function="false" hidden="false" localSheetId="14" name="_xlnm.Print_Area" vbProcedure="false">'Tav.5b'!$A$1:$F$57</definedName>
    <definedName function="false" hidden="false" localSheetId="14" name="_xlnm.Print_Titles" vbProcedure="false">'Tav.5b'!$1:$6</definedName>
    <definedName function="false" hidden="false" localSheetId="15" name="_xlnm.Print_Area" vbProcedure="false">'Tav.5c'!$A$1:$F$57</definedName>
    <definedName function="false" hidden="false" localSheetId="15" name="_xlnm.Print_Titles" vbProcedure="false">'Tav.5c'!$1:$6</definedName>
    <definedName function="false" hidden="false" localSheetId="22" name="_xlnm.Print_Area" vbProcedure="false">'Tav.8a'!$B$1:$H$58</definedName>
    <definedName function="false" hidden="false" localSheetId="22" name="_xlnm.Print_Titles" vbProcedure="false">'Tav.8a'!$2:$7</definedName>
    <definedName function="false" hidden="false" localSheetId="23" name="_xlnm.Print_Area" vbProcedure="false">'Tav.8b'!$B$1:$H$58</definedName>
    <definedName function="false" hidden="false" localSheetId="23" name="_xlnm.Print_Titles" vbProcedure="false">'Tav.8b'!$2:$7</definedName>
    <definedName function="false" hidden="false" localSheetId="24" name="_xlnm.Print_Area" vbProcedure="false">'Tav.8c'!$B$1:$H$59</definedName>
    <definedName function="false" hidden="false" localSheetId="24" name="_xlnm.Print_Titles" vbProcedure="false">'Tav.8c'!$2:$7</definedName>
    <definedName function="false" hidden="false" localSheetId="25" name="_xlnm.Print_Area" vbProcedure="false">'Tav.9a'!$B$1:$G$58</definedName>
    <definedName function="false" hidden="false" localSheetId="25" name="_xlnm.Print_Titles" vbProcedure="false">'Tav.9a'!$2:$7</definedName>
    <definedName function="false" hidden="false" localSheetId="26" name="_xlnm.Print_Area" vbProcedure="false">'Tav.9b'!$B$1:$G$58</definedName>
    <definedName function="false" hidden="false" localSheetId="26" name="_xlnm.Print_Titles" vbProcedure="false">'Tav.9b'!$2:$7</definedName>
    <definedName function="false" hidden="false" localSheetId="27" name="_xlnm.Print_Area" vbProcedure="false">'Tav.9c'!$B$1:$G$59</definedName>
    <definedName function="false" hidden="false" localSheetId="27" name="_xlnm.Print_Titles" vbProcedure="false">'Tav.9c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73">
  <si>
    <t xml:space="preserve">Serie storiche sull’attività di banche e altre istituzioni finanziarie, 1861-2011</t>
  </si>
  <si>
    <r>
      <rPr>
        <b val="true"/>
        <sz val="12"/>
        <color rgb="FF000000"/>
        <rFont val="Arial"/>
        <family val="2"/>
      </rPr>
      <t xml:space="preserve">Fonte</t>
    </r>
    <r>
      <rPr>
        <sz val="12"/>
        <color rgb="FF000000"/>
        <rFont val="Arial"/>
        <family val="2"/>
      </rPr>
      <t xml:space="preserve">: R. De Bonis, F. Farabullini, M. Rocchelli, A. Salvio "</t>
    </r>
    <r>
      <rPr>
        <i val="true"/>
        <sz val="12"/>
        <color rgb="FF000000"/>
        <rFont val="Arial"/>
        <family val="2"/>
      </rPr>
      <t xml:space="preserve">Nuove serie storiche sull'attività di banche e altre istituzioni finanziarie dal 1861 al 2011: che cosa ci dicono?</t>
    </r>
    <r>
      <rPr>
        <sz val="12"/>
        <color rgb="FF000000"/>
        <rFont val="Arial"/>
        <family val="2"/>
      </rPr>
      <t xml:space="preserve">"; QSE n. 26 del giugno 2012</t>
    </r>
  </si>
  <si>
    <t xml:space="preserve">Contenuto delle tavole</t>
  </si>
  <si>
    <t xml:space="preserve">file xls</t>
  </si>
  <si>
    <t xml:space="preserve">Tav.  1</t>
  </si>
  <si>
    <t xml:space="preserve">Principali voci dell'attivo e del passivo di bilancio delle banche</t>
  </si>
  <si>
    <t xml:space="preserve">1861-1910</t>
  </si>
  <si>
    <t xml:space="preserve">1a</t>
  </si>
  <si>
    <t xml:space="preserve">1911-1960</t>
  </si>
  <si>
    <t xml:space="preserve">1b</t>
  </si>
  <si>
    <t xml:space="preserve">1961-2010</t>
  </si>
  <si>
    <t xml:space="preserve">1c</t>
  </si>
  <si>
    <t xml:space="preserve">Tav.  2</t>
  </si>
  <si>
    <t xml:space="preserve">Circolazione monetaria: cartacea e metallica</t>
  </si>
  <si>
    <t xml:space="preserve">2a</t>
  </si>
  <si>
    <t xml:space="preserve">2b</t>
  </si>
  <si>
    <t xml:space="preserve">2c</t>
  </si>
  <si>
    <t xml:space="preserve">Tav.  3</t>
  </si>
  <si>
    <t xml:space="preserve">Categorie istituzionali delle banche: prestiti</t>
  </si>
  <si>
    <t xml:space="preserve">3a</t>
  </si>
  <si>
    <t xml:space="preserve">3b</t>
  </si>
  <si>
    <t xml:space="preserve">1961-1993</t>
  </si>
  <si>
    <t xml:space="preserve">3c</t>
  </si>
  <si>
    <t xml:space="preserve">Tav.  4</t>
  </si>
  <si>
    <t xml:space="preserve">Raccolta postale e attività della Cassa depositi e prestiti</t>
  </si>
  <si>
    <t xml:space="preserve">4a</t>
  </si>
  <si>
    <t xml:space="preserve">4b</t>
  </si>
  <si>
    <t xml:space="preserve">4c</t>
  </si>
  <si>
    <t xml:space="preserve">Tav.  5</t>
  </si>
  <si>
    <t xml:space="preserve">Tassi di interesse bancari</t>
  </si>
  <si>
    <t xml:space="preserve">5a</t>
  </si>
  <si>
    <t xml:space="preserve">5b</t>
  </si>
  <si>
    <t xml:space="preserve">5c</t>
  </si>
  <si>
    <t xml:space="preserve">Tav.  6</t>
  </si>
  <si>
    <t xml:space="preserve">Banche: valore aggiunto e componenti</t>
  </si>
  <si>
    <t xml:space="preserve">6a</t>
  </si>
  <si>
    <t xml:space="preserve">6b</t>
  </si>
  <si>
    <t xml:space="preserve">6c</t>
  </si>
  <si>
    <t xml:space="preserve">Tav.  7</t>
  </si>
  <si>
    <t xml:space="preserve">Valore aggiunto degli istituti di emissione</t>
  </si>
  <si>
    <t xml:space="preserve">7a</t>
  </si>
  <si>
    <t xml:space="preserve">7b</t>
  </si>
  <si>
    <t xml:space="preserve">7c</t>
  </si>
  <si>
    <t xml:space="preserve">Tav.  8</t>
  </si>
  <si>
    <t xml:space="preserve">Valore aggiunto della Cassa depositi e prestiti</t>
  </si>
  <si>
    <t xml:space="preserve">8a</t>
  </si>
  <si>
    <t xml:space="preserve">8b</t>
  </si>
  <si>
    <t xml:space="preserve">8c</t>
  </si>
  <si>
    <t xml:space="preserve">Tav.  9</t>
  </si>
  <si>
    <t xml:space="preserve">Il valore aggiunto del settore del credito</t>
  </si>
  <si>
    <t xml:space="preserve">9a</t>
  </si>
  <si>
    <t xml:space="preserve">9b</t>
  </si>
  <si>
    <t xml:space="preserve">9c</t>
  </si>
  <si>
    <t xml:space="preserve">Tav. 1</t>
  </si>
  <si>
    <t xml:space="preserve">Principali voci dell'attivo e del passivo di bilancio delle banche: 1861- 2010</t>
  </si>
  <si>
    <t xml:space="preserve">(importi in migliaia di euro fino al 1973, poi in milioni di euro)</t>
  </si>
  <si>
    <t xml:space="preserve">Anni</t>
  </si>
  <si>
    <t xml:space="preserve">Attivo</t>
  </si>
  <si>
    <t xml:space="preserve">Passivo</t>
  </si>
  <si>
    <r>
      <rPr>
        <i val="true"/>
        <sz val="9"/>
        <rFont val="Arial"/>
        <family val="2"/>
      </rPr>
      <t xml:space="preserve">Per memoria:
</t>
    </r>
    <r>
      <rPr>
        <sz val="9"/>
        <rFont val="Arial"/>
        <family val="2"/>
      </rPr>
      <t xml:space="preserve">
  dai bilanci 
degli istituti di emissione
 1861-1936</t>
    </r>
  </si>
  <si>
    <t xml:space="preserve">Prestiti </t>
  </si>
  <si>
    <t xml:space="preserve">Titoli in portafoglio</t>
  </si>
  <si>
    <t xml:space="preserve">Azioni e partecipa-zioni</t>
  </si>
  <si>
    <t xml:space="preserve">Immobili</t>
  </si>
  <si>
    <t xml:space="preserve">Depositi</t>
  </si>
  <si>
    <t xml:space="preserve">Obbligazioni emesse</t>
  </si>
  <si>
    <t xml:space="preserve">Capitale 
e riserve</t>
  </si>
  <si>
    <t xml:space="preserve">Totali</t>
  </si>
  <si>
    <t xml:space="preserve">di cui breve</t>
  </si>
  <si>
    <t xml:space="preserve">di cui
medio-lungo termine</t>
  </si>
  <si>
    <r>
      <rPr>
        <sz val="10"/>
        <rFont val="Arial"/>
        <family val="0"/>
      </rPr>
      <t xml:space="preserve">Prestiti
</t>
    </r>
    <r>
      <rPr>
        <sz val="7"/>
        <rFont val="Arial"/>
        <family val="2"/>
      </rPr>
      <t xml:space="preserve">(Amm.pubbliche, banche, privati)</t>
    </r>
  </si>
  <si>
    <r>
      <rPr>
        <sz val="10"/>
        <rFont val="Arial"/>
        <family val="0"/>
      </rPr>
      <t xml:space="preserve">Depositi
</t>
    </r>
    <r>
      <rPr>
        <sz val="7"/>
        <rFont val="Arial"/>
        <family val="2"/>
      </rPr>
      <t xml:space="preserve">(Amm.pubbliche, banche, privati)</t>
    </r>
  </si>
  <si>
    <t xml:space="preserve">segue Tav. 1</t>
  </si>
  <si>
    <t xml:space="preserve">-</t>
  </si>
  <si>
    <r>
      <rPr>
        <i val="true"/>
        <sz val="9"/>
        <rFont val="Arial"/>
        <family val="2"/>
      </rPr>
      <t xml:space="preserve">Per memoria:
</t>
    </r>
    <r>
      <rPr>
        <sz val="9"/>
        <rFont val="Arial"/>
        <family val="2"/>
      </rPr>
      <t xml:space="preserve">  dai bilanci 
degli istituti di emissione
 1861-1936</t>
    </r>
  </si>
  <si>
    <t xml:space="preserve">Tav. 2</t>
  </si>
  <si>
    <t xml:space="preserve">ANNI</t>
  </si>
  <si>
    <t xml:space="preserve">CIRCOLAZIONE CARTACEA</t>
  </si>
  <si>
    <t xml:space="preserve">CIRCOLAZIONE METALLICA</t>
  </si>
  <si>
    <r>
      <rPr>
        <b val="true"/>
        <sz val="10"/>
        <rFont val="Arial"/>
        <family val="2"/>
      </rPr>
      <t xml:space="preserve">CIRCOLAZIONE MONETARIA
TOTALE
</t>
    </r>
    <r>
      <rPr>
        <i val="true"/>
        <sz val="8"/>
        <rFont val="Arial"/>
        <family val="2"/>
      </rPr>
      <t xml:space="preserve">(al netto
 dei valori nelle casse degli Istituti di emissione
 e del Tesoro)</t>
    </r>
  </si>
  <si>
    <t xml:space="preserve">Biglietti degli istituti di emissione</t>
  </si>
  <si>
    <t xml:space="preserve">Biglietti del Consorzio tra ist. di emissione</t>
  </si>
  <si>
    <t xml:space="preserve">Biglietti
di Stato</t>
  </si>
  <si>
    <t xml:space="preserve">Totale</t>
  </si>
  <si>
    <t xml:space="preserve">monete, verghe, lingotti
in oro, argento, bronzo, nichel</t>
  </si>
  <si>
    <r>
      <rPr>
        <sz val="8"/>
        <rFont val="Arial"/>
        <family val="2"/>
      </rPr>
      <t xml:space="preserve"> monete
</t>
    </r>
    <r>
      <rPr>
        <i val="true"/>
        <sz val="8"/>
        <rFont val="Arial"/>
        <family val="2"/>
      </rPr>
      <t xml:space="preserve">(al netto 
di quelle detenute dal Tesoro e dalla Banca d'Italia)</t>
    </r>
  </si>
  <si>
    <t xml:space="preserve">(dal 1866 al 1874 comprende anche i biglietti emessi p/c Stato dagli ist.emis.)</t>
  </si>
  <si>
    <t xml:space="preserve"> (dal 1893-1906 e
 dal 1917-1922 comprende  i buoni di cassa del Tesoro)</t>
  </si>
  <si>
    <t xml:space="preserve">In corsivo dati parzialmente stimati</t>
  </si>
  <si>
    <t xml:space="preserve">segue Tav. 2</t>
  </si>
  <si>
    <t xml:space="preserve">Tav. 3</t>
  </si>
  <si>
    <r>
      <rPr>
        <b val="true"/>
        <sz val="14"/>
        <rFont val="Arial"/>
        <family val="2"/>
      </rPr>
      <t xml:space="preserve">Categorie istituzionali delle banche: prestiti (1861 - 1993)</t>
    </r>
    <r>
      <rPr>
        <sz val="14"/>
        <rFont val="Arial"/>
        <family val="2"/>
      </rPr>
      <t xml:space="preserve"> </t>
    </r>
  </si>
  <si>
    <t xml:space="preserve">Aziende di credito ordinario</t>
  </si>
  <si>
    <t xml:space="preserve">Istituti 
di credito speciale </t>
  </si>
  <si>
    <t xml:space="preserve">Totale
 banche</t>
  </si>
  <si>
    <t xml:space="preserve">Banche sotto forma di Spa: </t>
  </si>
  <si>
    <t xml:space="preserve">Casse di risparmio e Monti di pietà</t>
  </si>
  <si>
    <t xml:space="preserve">Banche popolari, Banche credito cooperativo e Casse rurali e artigiane</t>
  </si>
  <si>
    <t xml:space="preserve">Istituti di diritto pubblico ed enti morali </t>
  </si>
  <si>
    <t xml:space="preserve">Totale
 Aziende 
di credito ordinario</t>
  </si>
  <si>
    <r>
      <rPr>
        <i val="true"/>
        <sz val="8"/>
        <rFont val="Arial"/>
        <family val="2"/>
      </rPr>
      <t xml:space="preserve">         di cui:
</t>
    </r>
    <r>
      <rPr>
        <i val="true"/>
        <sz val="9"/>
        <rFont val="Arial"/>
        <family val="2"/>
      </rPr>
      <t xml:space="preserve">     </t>
    </r>
    <r>
      <rPr>
        <sz val="9"/>
        <rFont val="Arial"/>
        <family val="2"/>
      </rPr>
      <t xml:space="preserve">Banche di 
      interesse
      nazionale</t>
    </r>
  </si>
  <si>
    <t xml:space="preserve">segue Tav. 3</t>
  </si>
  <si>
    <t xml:space="preserve">Tav. 4</t>
  </si>
  <si>
    <t xml:space="preserve">Raccolta postale e attività della Cassa depositi e prestiti: 1861 - 2010</t>
  </si>
  <si>
    <t xml:space="preserve">Raccolta</t>
  </si>
  <si>
    <t xml:space="preserve">Attività</t>
  </si>
  <si>
    <t xml:space="preserve">Conti correnti
postali</t>
  </si>
  <si>
    <t xml:space="preserve">Libretti
postali</t>
  </si>
  <si>
    <t xml:space="preserve">Buoni postali
fruttiferi</t>
  </si>
  <si>
    <t xml:space="preserve">Obbliga-
zioni emesse</t>
  </si>
  <si>
    <t xml:space="preserve">Totale
raccolta</t>
  </si>
  <si>
    <t xml:space="preserve">Prestiti</t>
  </si>
  <si>
    <t xml:space="preserve">Azioni e partecip.</t>
  </si>
  <si>
    <t xml:space="preserve">Totale
attività</t>
  </si>
  <si>
    <t xml:space="preserve">al Tesoro</t>
  </si>
  <si>
    <t xml:space="preserve">alle altre AAPP e altri residenti</t>
  </si>
  <si>
    <t xml:space="preserve">segue Tav. 4</t>
  </si>
  <si>
    <t xml:space="preserve">Tav. 5</t>
  </si>
  <si>
    <r>
      <rPr>
        <b val="true"/>
        <sz val="14"/>
        <rFont val="Arial"/>
        <family val="2"/>
      </rPr>
      <t xml:space="preserve">Tassi di interesse bancari dal 1861 al 2010
</t>
    </r>
    <r>
      <rPr>
        <i val="true"/>
        <sz val="12"/>
        <rFont val="Arial"/>
        <family val="2"/>
      </rPr>
      <t xml:space="preserve">(dati di fine periodo)</t>
    </r>
  </si>
  <si>
    <t xml:space="preserve">Anno</t>
  </si>
  <si>
    <t xml:space="preserve">Tassi di interesse attivi</t>
  </si>
  <si>
    <t xml:space="preserve">Tassi di interesse passivi</t>
  </si>
  <si>
    <t xml:space="preserve">Tassi di interesse sui prestiti</t>
  </si>
  <si>
    <t xml:space="preserve">Rendimenti sui titoli in portafoglio</t>
  </si>
  <si>
    <t xml:space="preserve">Tassi di interesse sui depositi </t>
  </si>
  <si>
    <t xml:space="preserve">Rendimenti sulle obbligazioni </t>
  </si>
  <si>
    <t xml:space="preserve">a breve termine</t>
  </si>
  <si>
    <t xml:space="preserve">a medio- lungo termine </t>
  </si>
  <si>
    <t xml:space="preserve">segue Tav. 5</t>
  </si>
  <si>
    <t xml:space="preserve">Rendimnenti  sui titoli in portafoglio</t>
  </si>
  <si>
    <t xml:space="preserve">Rendimenti  sulle obbligazioni </t>
  </si>
  <si>
    <t xml:space="preserve">Rendimenti  sui titoli in portafoglio</t>
  </si>
  <si>
    <t xml:space="preserve">Tav. 6</t>
  </si>
  <si>
    <t xml:space="preserve">Banche: valore aggiunto e componenti dal 1861 al 2010</t>
  </si>
  <si>
    <t xml:space="preserve">Margine di interesse </t>
  </si>
  <si>
    <t xml:space="preserve">Altri ricavi netti (+)</t>
  </si>
  <si>
    <r>
      <rPr>
        <b val="true"/>
        <sz val="11"/>
        <rFont val="Arial"/>
        <family val="2"/>
      </rPr>
      <t xml:space="preserve">Costi
 amministrativi 
</t>
    </r>
    <r>
      <rPr>
        <sz val="8"/>
        <rFont val="Arial"/>
        <family val="2"/>
      </rPr>
      <t xml:space="preserve">(al netto dei costi 
del personale) (-)</t>
    </r>
  </si>
  <si>
    <t xml:space="preserve">Valore aggiunto  BANCHE</t>
  </si>
  <si>
    <t xml:space="preserve">segue Tav. 6</t>
  </si>
  <si>
    <t xml:space="preserve">Tav. 7</t>
  </si>
  <si>
    <t xml:space="preserve">Valore aggiunto degli istituti di emissione:  1861  -  2010</t>
  </si>
  <si>
    <t xml:space="preserve">1861-1926 metodo indiretto (a)</t>
  </si>
  <si>
    <t xml:space="preserve">Valore aggiunto</t>
  </si>
  <si>
    <t xml:space="preserve">1927 - 2009 metodo diretto (b)</t>
  </si>
  <si>
    <t xml:space="preserve">Margine di interesse</t>
  </si>
  <si>
    <t xml:space="preserve">Altri ricavi netti</t>
  </si>
  <si>
    <t xml:space="preserve">Costi operativi
al netto dei costi del personale</t>
  </si>
  <si>
    <t xml:space="preserve">Valore aggiunto
dell'INCE</t>
  </si>
  <si>
    <t xml:space="preserve">Utile netto</t>
  </si>
  <si>
    <t xml:space="preserve">Costi del personale</t>
  </si>
  <si>
    <t xml:space="preserve">Imposte e tasse dirette</t>
  </si>
  <si>
    <t xml:space="preserve">Ammortamenti</t>
  </si>
  <si>
    <t xml:space="preserve">(+)</t>
  </si>
  <si>
    <t xml:space="preserve">(-)</t>
  </si>
  <si>
    <t xml:space="preserve">24,5        22,6</t>
  </si>
  <si>
    <t xml:space="preserve">segue Tav. 7</t>
  </si>
  <si>
    <t xml:space="preserve">27,7        26,3</t>
  </si>
  <si>
    <t xml:space="preserve">Tav. 8</t>
  </si>
  <si>
    <t xml:space="preserve">Valore aggiunto della Cassa Depositi e Prestiti</t>
  </si>
  <si>
    <t xml:space="preserve">(I valori indicati sono in migliaia di euro fino al 1973, poi in milioni di euro)</t>
  </si>
  <si>
    <t xml:space="preserve">Utili netti</t>
  </si>
  <si>
    <t xml:space="preserve">Imposte 
e tasse </t>
  </si>
  <si>
    <t xml:space="preserve">Spese del 
personale</t>
  </si>
  <si>
    <t xml:space="preserve">Totale
 valore aggiunto</t>
  </si>
  <si>
    <t xml:space="preserve">segue Tav. 8</t>
  </si>
  <si>
    <t xml:space="preserve">Tav. 9</t>
  </si>
  <si>
    <t xml:space="preserve">Il valore aggiunto del settore del credito: 1861 - 2010</t>
  </si>
  <si>
    <t xml:space="preserve">(Valori in migliaia di euro fino al 1973, poi in milioni di euro)</t>
  </si>
  <si>
    <t xml:space="preserve">Banche</t>
  </si>
  <si>
    <t xml:space="preserve">Istituti di emissione</t>
  </si>
  <si>
    <t xml:space="preserve">Intermediari finanziari 
non bancari</t>
  </si>
  <si>
    <t xml:space="preserve">Cassa
 depositi e prestiti</t>
  </si>
  <si>
    <t xml:space="preserve">segue Tav.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"/>
    <numFmt numFmtId="168" formatCode="0.00"/>
    <numFmt numFmtId="169" formatCode="#,##0.0"/>
    <numFmt numFmtId="170" formatCode="0.0"/>
    <numFmt numFmtId="171" formatCode="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8"/>
      <name val="Arial"/>
      <family val="0"/>
    </font>
    <font>
      <sz val="14"/>
      <name val="Arial"/>
      <family val="2"/>
    </font>
    <font>
      <sz val="10"/>
      <color rgb="FFFF0000"/>
      <name val="Arial"/>
      <family val="0"/>
    </font>
    <font>
      <b val="true"/>
      <sz val="10"/>
      <name val="Times New Roman"/>
      <family val="1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9"/>
      <color rgb="FF000000"/>
      <name val="Arial"/>
      <family val="2"/>
    </font>
    <font>
      <sz val="11"/>
      <color rgb="FF8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FF"/>
      <name val="Arial"/>
      <family val="2"/>
    </font>
    <font>
      <sz val="11"/>
      <color rgb="FF00808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b val="true"/>
      <sz val="11"/>
      <name val="Arial"/>
      <family val="0"/>
    </font>
    <font>
      <i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ommario_QSE26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7" min="2" style="1" width="9.14"/>
    <col collapsed="false" customWidth="true" hidden="false" outlineLevel="0" max="8" min="8" style="1" width="23.41"/>
    <col collapsed="false" customWidth="true" hidden="false" outlineLevel="0" max="9" min="9" style="2" width="13.99"/>
    <col collapsed="false" customWidth="true" hidden="false" outlineLevel="0" max="10" min="10" style="2" width="10.41"/>
    <col collapsed="false" customWidth="true" hidden="false" outlineLevel="0" max="11" min="11" style="1" width="3.99"/>
    <col collapsed="false" customWidth="false" hidden="false" outlineLevel="0" max="257" min="12" style="1" width="9.14"/>
  </cols>
  <sheetData>
    <row r="2" customFormat="false" ht="26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</row>
    <row r="7" s="7" customFormat="true" ht="20.2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9" t="s">
        <v>3</v>
      </c>
    </row>
    <row r="8" customFormat="false" ht="18" hidden="false" customHeight="true" outlineLevel="0" collapsed="false">
      <c r="B8" s="10" t="s">
        <v>4</v>
      </c>
      <c r="C8" s="11" t="s">
        <v>5</v>
      </c>
      <c r="D8" s="12"/>
      <c r="E8" s="12"/>
      <c r="F8" s="12"/>
      <c r="G8" s="12"/>
      <c r="H8" s="12"/>
      <c r="I8" s="13" t="s">
        <v>6</v>
      </c>
      <c r="J8" s="14" t="s">
        <v>7</v>
      </c>
    </row>
    <row r="9" customFormat="false" ht="18" hidden="false" customHeight="true" outlineLevel="0" collapsed="false">
      <c r="B9" s="15"/>
      <c r="C9" s="16"/>
      <c r="D9" s="16"/>
      <c r="E9" s="16"/>
      <c r="F9" s="16"/>
      <c r="G9" s="16"/>
      <c r="H9" s="16"/>
      <c r="I9" s="17" t="s">
        <v>8</v>
      </c>
      <c r="J9" s="18" t="s">
        <v>9</v>
      </c>
    </row>
    <row r="10" customFormat="false" ht="18" hidden="false" customHeight="true" outlineLevel="0" collapsed="false">
      <c r="B10" s="19"/>
      <c r="C10" s="20"/>
      <c r="D10" s="20"/>
      <c r="E10" s="20"/>
      <c r="F10" s="20"/>
      <c r="G10" s="20"/>
      <c r="H10" s="20"/>
      <c r="I10" s="21" t="s">
        <v>10</v>
      </c>
      <c r="J10" s="22" t="s">
        <v>11</v>
      </c>
    </row>
    <row r="11" customFormat="false" ht="18" hidden="false" customHeight="true" outlineLevel="0" collapsed="false">
      <c r="B11" s="10" t="s">
        <v>12</v>
      </c>
      <c r="C11" s="11" t="s">
        <v>13</v>
      </c>
      <c r="D11" s="12"/>
      <c r="E11" s="12"/>
      <c r="F11" s="12"/>
      <c r="G11" s="12"/>
      <c r="H11" s="12"/>
      <c r="I11" s="13" t="s">
        <v>6</v>
      </c>
      <c r="J11" s="14" t="s">
        <v>14</v>
      </c>
    </row>
    <row r="12" customFormat="false" ht="18" hidden="false" customHeight="true" outlineLevel="0" collapsed="false">
      <c r="B12" s="15"/>
      <c r="C12" s="16"/>
      <c r="D12" s="16"/>
      <c r="E12" s="16"/>
      <c r="F12" s="16"/>
      <c r="G12" s="16"/>
      <c r="H12" s="16"/>
      <c r="I12" s="17" t="s">
        <v>8</v>
      </c>
      <c r="J12" s="18" t="s">
        <v>15</v>
      </c>
    </row>
    <row r="13" customFormat="false" ht="18" hidden="false" customHeight="true" outlineLevel="0" collapsed="false">
      <c r="B13" s="19"/>
      <c r="C13" s="20"/>
      <c r="D13" s="20"/>
      <c r="E13" s="20"/>
      <c r="F13" s="20"/>
      <c r="G13" s="20"/>
      <c r="H13" s="20"/>
      <c r="I13" s="21" t="s">
        <v>10</v>
      </c>
      <c r="J13" s="22" t="s">
        <v>16</v>
      </c>
    </row>
    <row r="14" customFormat="false" ht="18" hidden="false" customHeight="true" outlineLevel="0" collapsed="false">
      <c r="B14" s="10" t="s">
        <v>17</v>
      </c>
      <c r="C14" s="11" t="s">
        <v>18</v>
      </c>
      <c r="D14" s="12"/>
      <c r="E14" s="12"/>
      <c r="F14" s="12"/>
      <c r="G14" s="12"/>
      <c r="H14" s="12"/>
      <c r="I14" s="13" t="s">
        <v>6</v>
      </c>
      <c r="J14" s="14" t="s">
        <v>19</v>
      </c>
    </row>
    <row r="15" customFormat="false" ht="18" hidden="false" customHeight="true" outlineLevel="0" collapsed="false">
      <c r="B15" s="15"/>
      <c r="C15" s="16"/>
      <c r="D15" s="16"/>
      <c r="E15" s="16"/>
      <c r="F15" s="16"/>
      <c r="G15" s="16"/>
      <c r="H15" s="16"/>
      <c r="I15" s="17" t="s">
        <v>8</v>
      </c>
      <c r="J15" s="18" t="s">
        <v>20</v>
      </c>
    </row>
    <row r="16" customFormat="false" ht="18" hidden="false" customHeight="true" outlineLevel="0" collapsed="false">
      <c r="B16" s="19"/>
      <c r="C16" s="20"/>
      <c r="D16" s="20"/>
      <c r="E16" s="20"/>
      <c r="F16" s="20"/>
      <c r="G16" s="20"/>
      <c r="H16" s="20"/>
      <c r="I16" s="21" t="s">
        <v>21</v>
      </c>
      <c r="J16" s="22" t="s">
        <v>22</v>
      </c>
    </row>
    <row r="17" customFormat="false" ht="18" hidden="false" customHeight="true" outlineLevel="0" collapsed="false">
      <c r="B17" s="10" t="s">
        <v>23</v>
      </c>
      <c r="C17" s="11" t="s">
        <v>24</v>
      </c>
      <c r="D17" s="12"/>
      <c r="E17" s="12"/>
      <c r="F17" s="12"/>
      <c r="G17" s="12"/>
      <c r="H17" s="12"/>
      <c r="I17" s="13" t="s">
        <v>6</v>
      </c>
      <c r="J17" s="14" t="s">
        <v>25</v>
      </c>
    </row>
    <row r="18" customFormat="false" ht="18" hidden="false" customHeight="true" outlineLevel="0" collapsed="false">
      <c r="B18" s="15"/>
      <c r="C18" s="16"/>
      <c r="D18" s="16"/>
      <c r="E18" s="16"/>
      <c r="F18" s="16"/>
      <c r="G18" s="16"/>
      <c r="H18" s="16"/>
      <c r="I18" s="17" t="s">
        <v>8</v>
      </c>
      <c r="J18" s="18" t="s">
        <v>26</v>
      </c>
    </row>
    <row r="19" customFormat="false" ht="18" hidden="false" customHeight="true" outlineLevel="0" collapsed="false">
      <c r="B19" s="19"/>
      <c r="C19" s="20"/>
      <c r="D19" s="20"/>
      <c r="E19" s="20"/>
      <c r="F19" s="20"/>
      <c r="G19" s="20"/>
      <c r="H19" s="20"/>
      <c r="I19" s="21" t="s">
        <v>10</v>
      </c>
      <c r="J19" s="22" t="s">
        <v>27</v>
      </c>
    </row>
    <row r="20" customFormat="false" ht="18" hidden="false" customHeight="true" outlineLevel="0" collapsed="false">
      <c r="B20" s="10" t="s">
        <v>28</v>
      </c>
      <c r="C20" s="11" t="s">
        <v>29</v>
      </c>
      <c r="D20" s="12"/>
      <c r="E20" s="12"/>
      <c r="F20" s="12"/>
      <c r="G20" s="12"/>
      <c r="H20" s="12"/>
      <c r="I20" s="13" t="s">
        <v>6</v>
      </c>
      <c r="J20" s="14" t="s">
        <v>30</v>
      </c>
    </row>
    <row r="21" customFormat="false" ht="18" hidden="false" customHeight="true" outlineLevel="0" collapsed="false">
      <c r="B21" s="15"/>
      <c r="C21" s="16"/>
      <c r="D21" s="16"/>
      <c r="E21" s="16"/>
      <c r="F21" s="16"/>
      <c r="G21" s="16"/>
      <c r="H21" s="16"/>
      <c r="I21" s="17" t="s">
        <v>8</v>
      </c>
      <c r="J21" s="18" t="s">
        <v>31</v>
      </c>
    </row>
    <row r="22" customFormat="false" ht="18" hidden="false" customHeight="true" outlineLevel="0" collapsed="false">
      <c r="B22" s="19"/>
      <c r="C22" s="20"/>
      <c r="D22" s="20"/>
      <c r="E22" s="20"/>
      <c r="F22" s="20"/>
      <c r="G22" s="20"/>
      <c r="H22" s="20"/>
      <c r="I22" s="21" t="s">
        <v>10</v>
      </c>
      <c r="J22" s="22" t="s">
        <v>32</v>
      </c>
    </row>
    <row r="23" customFormat="false" ht="18" hidden="false" customHeight="true" outlineLevel="0" collapsed="false">
      <c r="B23" s="10" t="s">
        <v>33</v>
      </c>
      <c r="C23" s="11" t="s">
        <v>34</v>
      </c>
      <c r="D23" s="12"/>
      <c r="E23" s="12"/>
      <c r="F23" s="12"/>
      <c r="G23" s="12"/>
      <c r="H23" s="12"/>
      <c r="I23" s="13" t="s">
        <v>6</v>
      </c>
      <c r="J23" s="14" t="s">
        <v>35</v>
      </c>
    </row>
    <row r="24" customFormat="false" ht="18" hidden="false" customHeight="true" outlineLevel="0" collapsed="false">
      <c r="B24" s="15"/>
      <c r="C24" s="16"/>
      <c r="D24" s="16"/>
      <c r="E24" s="16"/>
      <c r="F24" s="16"/>
      <c r="G24" s="16"/>
      <c r="H24" s="16"/>
      <c r="I24" s="17" t="s">
        <v>8</v>
      </c>
      <c r="J24" s="18" t="s">
        <v>36</v>
      </c>
    </row>
    <row r="25" customFormat="false" ht="18" hidden="false" customHeight="true" outlineLevel="0" collapsed="false">
      <c r="B25" s="19"/>
      <c r="C25" s="20"/>
      <c r="D25" s="20"/>
      <c r="E25" s="20"/>
      <c r="F25" s="20"/>
      <c r="G25" s="20"/>
      <c r="H25" s="20"/>
      <c r="I25" s="21" t="s">
        <v>10</v>
      </c>
      <c r="J25" s="22" t="s">
        <v>37</v>
      </c>
    </row>
    <row r="26" customFormat="false" ht="18" hidden="false" customHeight="true" outlineLevel="0" collapsed="false">
      <c r="B26" s="10" t="s">
        <v>38</v>
      </c>
      <c r="C26" s="11" t="s">
        <v>39</v>
      </c>
      <c r="D26" s="12"/>
      <c r="E26" s="12"/>
      <c r="F26" s="12"/>
      <c r="G26" s="12"/>
      <c r="H26" s="12"/>
      <c r="I26" s="13" t="s">
        <v>6</v>
      </c>
      <c r="J26" s="14" t="s">
        <v>40</v>
      </c>
    </row>
    <row r="27" customFormat="false" ht="18" hidden="false" customHeight="true" outlineLevel="0" collapsed="false">
      <c r="B27" s="15"/>
      <c r="C27" s="16"/>
      <c r="D27" s="16"/>
      <c r="E27" s="16"/>
      <c r="F27" s="16"/>
      <c r="G27" s="16"/>
      <c r="H27" s="16"/>
      <c r="I27" s="17" t="s">
        <v>8</v>
      </c>
      <c r="J27" s="18" t="s">
        <v>41</v>
      </c>
    </row>
    <row r="28" customFormat="false" ht="18" hidden="false" customHeight="true" outlineLevel="0" collapsed="false">
      <c r="B28" s="19"/>
      <c r="C28" s="20"/>
      <c r="D28" s="20"/>
      <c r="E28" s="20"/>
      <c r="F28" s="20"/>
      <c r="G28" s="20"/>
      <c r="H28" s="20"/>
      <c r="I28" s="21" t="s">
        <v>10</v>
      </c>
      <c r="J28" s="22" t="s">
        <v>42</v>
      </c>
    </row>
    <row r="29" customFormat="false" ht="18" hidden="false" customHeight="true" outlineLevel="0" collapsed="false">
      <c r="B29" s="10" t="s">
        <v>43</v>
      </c>
      <c r="C29" s="11" t="s">
        <v>44</v>
      </c>
      <c r="D29" s="12"/>
      <c r="E29" s="12"/>
      <c r="F29" s="12"/>
      <c r="G29" s="12"/>
      <c r="H29" s="12"/>
      <c r="I29" s="13" t="s">
        <v>6</v>
      </c>
      <c r="J29" s="14" t="s">
        <v>45</v>
      </c>
    </row>
    <row r="30" customFormat="false" ht="18" hidden="false" customHeight="true" outlineLevel="0" collapsed="false">
      <c r="B30" s="15"/>
      <c r="C30" s="16"/>
      <c r="D30" s="16"/>
      <c r="E30" s="16"/>
      <c r="F30" s="16"/>
      <c r="G30" s="16"/>
      <c r="H30" s="16"/>
      <c r="I30" s="17" t="s">
        <v>8</v>
      </c>
      <c r="J30" s="18" t="s">
        <v>46</v>
      </c>
    </row>
    <row r="31" customFormat="false" ht="18" hidden="false" customHeight="true" outlineLevel="0" collapsed="false">
      <c r="B31" s="19"/>
      <c r="C31" s="20"/>
      <c r="D31" s="20"/>
      <c r="E31" s="20"/>
      <c r="F31" s="20"/>
      <c r="G31" s="20"/>
      <c r="H31" s="20"/>
      <c r="I31" s="21" t="s">
        <v>10</v>
      </c>
      <c r="J31" s="22" t="s">
        <v>47</v>
      </c>
    </row>
    <row r="32" customFormat="false" ht="18" hidden="false" customHeight="true" outlineLevel="0" collapsed="false">
      <c r="B32" s="10" t="s">
        <v>48</v>
      </c>
      <c r="C32" s="11" t="s">
        <v>49</v>
      </c>
      <c r="D32" s="12"/>
      <c r="E32" s="12"/>
      <c r="F32" s="12"/>
      <c r="G32" s="12"/>
      <c r="H32" s="12"/>
      <c r="I32" s="13" t="s">
        <v>6</v>
      </c>
      <c r="J32" s="14" t="s">
        <v>50</v>
      </c>
    </row>
    <row r="33" customFormat="false" ht="18" hidden="false" customHeight="true" outlineLevel="0" collapsed="false">
      <c r="B33" s="15"/>
      <c r="C33" s="16"/>
      <c r="D33" s="16"/>
      <c r="E33" s="16"/>
      <c r="F33" s="16"/>
      <c r="G33" s="16"/>
      <c r="H33" s="16"/>
      <c r="I33" s="17" t="s">
        <v>8</v>
      </c>
      <c r="J33" s="18" t="s">
        <v>51</v>
      </c>
    </row>
    <row r="34" customFormat="false" ht="18" hidden="false" customHeight="true" outlineLevel="0" collapsed="false">
      <c r="B34" s="19"/>
      <c r="C34" s="20"/>
      <c r="D34" s="20"/>
      <c r="E34" s="20"/>
      <c r="F34" s="20"/>
      <c r="G34" s="20"/>
      <c r="H34" s="20"/>
      <c r="I34" s="21" t="s">
        <v>10</v>
      </c>
      <c r="J34" s="22" t="s">
        <v>52</v>
      </c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mergeCells count="3">
    <mergeCell ref="B2:J2"/>
    <mergeCell ref="B3:J5"/>
    <mergeCell ref="B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56"/>
    <col collapsed="false" customWidth="true" hidden="false" outlineLevel="0" max="6" min="2" style="0" width="14.7"/>
    <col collapsed="false" customWidth="true" hidden="false" outlineLevel="0" max="7" min="7" style="130" width="14.7"/>
    <col collapsed="false" customWidth="true" hidden="false" outlineLevel="0" max="8" min="8" style="0" width="14.7"/>
    <col collapsed="false" customWidth="true" hidden="false" outlineLevel="0" max="9" min="9" style="0" width="14.56"/>
  </cols>
  <sheetData>
    <row r="1" customFormat="false" ht="15.75" hidden="false" customHeight="false" outlineLevel="0" collapsed="false">
      <c r="I1" s="80" t="s">
        <v>101</v>
      </c>
    </row>
    <row r="2" customFormat="false" ht="19.5" hidden="false" customHeight="true" outlineLevel="0" collapsed="false">
      <c r="A2" s="131" t="s">
        <v>91</v>
      </c>
      <c r="B2" s="131"/>
      <c r="C2" s="131"/>
      <c r="D2" s="131"/>
      <c r="E2" s="131"/>
      <c r="F2" s="131"/>
      <c r="G2" s="131"/>
      <c r="H2" s="131"/>
      <c r="I2" s="131"/>
    </row>
    <row r="3" customFormat="false" ht="18" hidden="false" customHeight="true" outlineLevel="0" collapsed="false">
      <c r="A3" s="132" t="s">
        <v>55</v>
      </c>
      <c r="B3" s="132"/>
      <c r="C3" s="132"/>
      <c r="D3" s="132"/>
      <c r="E3" s="132"/>
      <c r="F3" s="132"/>
      <c r="G3" s="132"/>
      <c r="H3" s="132"/>
      <c r="I3" s="132"/>
      <c r="J3" s="133"/>
      <c r="K3" s="133"/>
      <c r="L3" s="133"/>
    </row>
    <row r="4" customFormat="false" ht="21" hidden="false" customHeight="true" outlineLevel="0" collapsed="false">
      <c r="A4" s="134" t="s">
        <v>56</v>
      </c>
      <c r="B4" s="134" t="s">
        <v>92</v>
      </c>
      <c r="C4" s="134"/>
      <c r="D4" s="134"/>
      <c r="E4" s="134"/>
      <c r="F4" s="134"/>
      <c r="G4" s="134"/>
      <c r="H4" s="135" t="s">
        <v>93</v>
      </c>
      <c r="I4" s="135" t="s">
        <v>94</v>
      </c>
    </row>
    <row r="5" s="139" customFormat="true" ht="26.25" hidden="false" customHeight="true" outlineLevel="0" collapsed="false">
      <c r="A5" s="134"/>
      <c r="B5" s="136" t="s">
        <v>95</v>
      </c>
      <c r="C5" s="136"/>
      <c r="D5" s="137" t="s">
        <v>96</v>
      </c>
      <c r="E5" s="137" t="s">
        <v>97</v>
      </c>
      <c r="F5" s="137" t="s">
        <v>98</v>
      </c>
      <c r="G5" s="138" t="s">
        <v>99</v>
      </c>
      <c r="H5" s="135"/>
      <c r="I5" s="135"/>
    </row>
    <row r="6" s="139" customFormat="true" ht="51.75" hidden="false" customHeight="true" outlineLevel="0" collapsed="false">
      <c r="A6" s="134"/>
      <c r="B6" s="140"/>
      <c r="C6" s="141" t="s">
        <v>100</v>
      </c>
      <c r="D6" s="137"/>
      <c r="E6" s="137"/>
      <c r="F6" s="137"/>
      <c r="G6" s="138"/>
      <c r="H6" s="135"/>
      <c r="I6" s="135"/>
      <c r="O6" s="142"/>
    </row>
    <row r="7" customFormat="false" ht="17.1" hidden="false" customHeight="true" outlineLevel="0" collapsed="false">
      <c r="A7" s="149" t="n">
        <v>1961</v>
      </c>
      <c r="B7" s="144" t="n">
        <v>1716359.80519246</v>
      </c>
      <c r="C7" s="144" t="n">
        <v>946219.277270215</v>
      </c>
      <c r="D7" s="144" t="n">
        <v>708751.362155071</v>
      </c>
      <c r="E7" s="144" t="n">
        <v>434759.615136319</v>
      </c>
      <c r="F7" s="144" t="n">
        <v>996446.776534264</v>
      </c>
      <c r="G7" s="151" t="n">
        <v>3856317.55901811</v>
      </c>
      <c r="H7" s="152" t="n">
        <v>2415668.78586148</v>
      </c>
      <c r="I7" s="153" t="n">
        <v>6271986.34487959</v>
      </c>
      <c r="O7" s="148"/>
      <c r="P7" s="148"/>
      <c r="Q7" s="148"/>
      <c r="R7" s="148"/>
      <c r="S7" s="148"/>
      <c r="T7" s="148"/>
      <c r="U7" s="148"/>
      <c r="V7" s="148"/>
    </row>
    <row r="8" customFormat="false" ht="17.1" hidden="false" customHeight="true" outlineLevel="0" collapsed="false">
      <c r="A8" s="149" t="n">
        <v>1962</v>
      </c>
      <c r="B8" s="144" t="n">
        <v>2180878.18331121</v>
      </c>
      <c r="C8" s="144" t="n">
        <v>1217177.35646372</v>
      </c>
      <c r="D8" s="144" t="n">
        <v>853097.966709188</v>
      </c>
      <c r="E8" s="144" t="n">
        <v>522278.401256023</v>
      </c>
      <c r="F8" s="144" t="n">
        <v>1214538.77816627</v>
      </c>
      <c r="G8" s="151" t="n">
        <v>4770793.32944269</v>
      </c>
      <c r="H8" s="152" t="n">
        <v>3082438.39960336</v>
      </c>
      <c r="I8" s="153" t="n">
        <v>7853231.72904605</v>
      </c>
      <c r="O8" s="148"/>
      <c r="P8" s="148"/>
      <c r="Q8" s="148"/>
      <c r="R8" s="148"/>
      <c r="S8" s="148"/>
      <c r="T8" s="148"/>
      <c r="U8" s="148"/>
      <c r="V8" s="148"/>
    </row>
    <row r="9" customFormat="false" ht="17.1" hidden="false" customHeight="true" outlineLevel="0" collapsed="false">
      <c r="A9" s="149" t="n">
        <v>1963</v>
      </c>
      <c r="B9" s="144" t="n">
        <v>2590421.27389259</v>
      </c>
      <c r="C9" s="144" t="n">
        <v>1435914.41276268</v>
      </c>
      <c r="D9" s="144" t="n">
        <v>1085163.22620296</v>
      </c>
      <c r="E9" s="144" t="n">
        <v>622498.928351934</v>
      </c>
      <c r="F9" s="144" t="n">
        <v>1449768.88553766</v>
      </c>
      <c r="G9" s="151" t="n">
        <v>5747852.31398514</v>
      </c>
      <c r="H9" s="152" t="n">
        <v>3651665.83172801</v>
      </c>
      <c r="I9" s="153" t="n">
        <v>9399518.14571315</v>
      </c>
      <c r="O9" s="148"/>
      <c r="P9" s="148"/>
      <c r="Q9" s="148"/>
      <c r="R9" s="148"/>
      <c r="S9" s="148"/>
      <c r="T9" s="148"/>
      <c r="U9" s="148"/>
      <c r="V9" s="148"/>
    </row>
    <row r="10" customFormat="false" ht="17.1" hidden="false" customHeight="true" outlineLevel="0" collapsed="false">
      <c r="A10" s="149" t="n">
        <v>1964</v>
      </c>
      <c r="B10" s="144" t="n">
        <v>2639381.90438317</v>
      </c>
      <c r="C10" s="144" t="n">
        <v>1524163.9853946</v>
      </c>
      <c r="D10" s="144" t="n">
        <v>1073590.97646506</v>
      </c>
      <c r="E10" s="144" t="n">
        <v>633747.359614104</v>
      </c>
      <c r="F10" s="144" t="n">
        <v>1489898.61951071</v>
      </c>
      <c r="G10" s="151" t="n">
        <v>5836618.85997304</v>
      </c>
      <c r="H10" s="152" t="n">
        <v>4272570.97408936</v>
      </c>
      <c r="I10" s="153" t="n">
        <v>10109189.8340624</v>
      </c>
      <c r="O10" s="148"/>
      <c r="P10" s="148"/>
      <c r="Q10" s="148"/>
      <c r="R10" s="148"/>
      <c r="S10" s="148"/>
      <c r="T10" s="148"/>
      <c r="U10" s="148"/>
      <c r="V10" s="148"/>
    </row>
    <row r="11" customFormat="false" ht="17.1" hidden="false" customHeight="true" outlineLevel="0" collapsed="false">
      <c r="A11" s="149" t="n">
        <v>1965</v>
      </c>
      <c r="B11" s="144" t="n">
        <v>2769682.94710965</v>
      </c>
      <c r="C11" s="144" t="n">
        <v>1553717.7149881</v>
      </c>
      <c r="D11" s="144" t="n">
        <v>1161367.47457741</v>
      </c>
      <c r="E11" s="144" t="n">
        <v>675659.902802812</v>
      </c>
      <c r="F11" s="144" t="n">
        <v>1587067.4027899</v>
      </c>
      <c r="G11" s="151" t="n">
        <v>6193777.72727977</v>
      </c>
      <c r="H11" s="152" t="n">
        <v>4953748.70240204</v>
      </c>
      <c r="I11" s="153" t="n">
        <v>11147526.4296818</v>
      </c>
      <c r="O11" s="148"/>
      <c r="P11" s="148"/>
      <c r="Q11" s="148"/>
      <c r="R11" s="148"/>
      <c r="S11" s="148"/>
      <c r="T11" s="148"/>
      <c r="U11" s="148"/>
      <c r="V11" s="148"/>
    </row>
    <row r="12" customFormat="false" ht="17.1" hidden="false" customHeight="true" outlineLevel="0" collapsed="false">
      <c r="A12" s="149" t="n">
        <v>1966</v>
      </c>
      <c r="B12" s="144" t="n">
        <v>3888250.80438162</v>
      </c>
      <c r="C12" s="144" t="n">
        <v>1989290.43211949</v>
      </c>
      <c r="D12" s="144" t="n">
        <v>1670946.39952073</v>
      </c>
      <c r="E12" s="144" t="n">
        <v>994955.4478456</v>
      </c>
      <c r="F12" s="144" t="n">
        <v>2099605.625765</v>
      </c>
      <c r="G12" s="151" t="n">
        <v>8653758.27751295</v>
      </c>
      <c r="H12" s="152" t="n">
        <v>4498959.33934834</v>
      </c>
      <c r="I12" s="153" t="n">
        <v>13152717.6168613</v>
      </c>
      <c r="O12" s="148"/>
      <c r="P12" s="148"/>
      <c r="Q12" s="148"/>
      <c r="R12" s="148"/>
      <c r="S12" s="148"/>
      <c r="T12" s="148"/>
      <c r="U12" s="148"/>
      <c r="V12" s="148"/>
    </row>
    <row r="13" customFormat="false" ht="17.1" hidden="false" customHeight="true" outlineLevel="0" collapsed="false">
      <c r="A13" s="149" t="n">
        <v>1967</v>
      </c>
      <c r="B13" s="144" t="n">
        <v>4527909.12811746</v>
      </c>
      <c r="C13" s="144" t="n">
        <v>2260766.63249444</v>
      </c>
      <c r="D13" s="144" t="n">
        <v>1950944.13873065</v>
      </c>
      <c r="E13" s="144" t="n">
        <v>1151088.2302055</v>
      </c>
      <c r="F13" s="144" t="n">
        <v>2373664.1106354</v>
      </c>
      <c r="G13" s="151" t="n">
        <v>10003605.607689</v>
      </c>
      <c r="H13" s="152" t="n">
        <v>5301739.94329303</v>
      </c>
      <c r="I13" s="153" t="n">
        <v>15305345.550982</v>
      </c>
      <c r="O13" s="148"/>
      <c r="P13" s="148"/>
      <c r="Q13" s="148"/>
      <c r="R13" s="148"/>
      <c r="S13" s="148"/>
      <c r="T13" s="148"/>
      <c r="U13" s="148"/>
      <c r="V13" s="148"/>
    </row>
    <row r="14" customFormat="false" ht="17.1" hidden="false" customHeight="true" outlineLevel="0" collapsed="false">
      <c r="A14" s="149" t="n">
        <v>1968</v>
      </c>
      <c r="B14" s="144" t="n">
        <v>4954487.61794584</v>
      </c>
      <c r="C14" s="144" t="n">
        <v>2462583.07983907</v>
      </c>
      <c r="D14" s="144" t="n">
        <v>2252333.47621974</v>
      </c>
      <c r="E14" s="144" t="n">
        <v>1252162.52898614</v>
      </c>
      <c r="F14" s="144" t="n">
        <v>2654705.04630036</v>
      </c>
      <c r="G14" s="151" t="n">
        <v>11113688.6694521</v>
      </c>
      <c r="H14" s="152" t="n">
        <v>6086289.61869987</v>
      </c>
      <c r="I14" s="153" t="n">
        <v>17199978.288152</v>
      </c>
      <c r="O14" s="148"/>
      <c r="P14" s="148"/>
      <c r="Q14" s="148"/>
      <c r="R14" s="148"/>
      <c r="S14" s="148"/>
      <c r="T14" s="148"/>
      <c r="U14" s="148"/>
      <c r="V14" s="148"/>
    </row>
    <row r="15" customFormat="false" ht="17.1" hidden="false" customHeight="true" outlineLevel="0" collapsed="false">
      <c r="A15" s="149" t="n">
        <v>1969</v>
      </c>
      <c r="B15" s="144" t="n">
        <v>5656250.97610354</v>
      </c>
      <c r="C15" s="144" t="n">
        <v>2723860.34876334</v>
      </c>
      <c r="D15" s="144" t="n">
        <v>2580440.26788619</v>
      </c>
      <c r="E15" s="144" t="n">
        <v>1472394.38585528</v>
      </c>
      <c r="F15" s="144" t="n">
        <v>3052998.33055307</v>
      </c>
      <c r="G15" s="151" t="n">
        <v>12762083.9603981</v>
      </c>
      <c r="H15" s="152" t="n">
        <v>6627381.51187593</v>
      </c>
      <c r="I15" s="153" t="n">
        <v>19389465.472274</v>
      </c>
      <c r="O15" s="148"/>
      <c r="P15" s="148"/>
      <c r="Q15" s="148"/>
      <c r="R15" s="148"/>
      <c r="S15" s="148"/>
      <c r="T15" s="148"/>
      <c r="U15" s="148"/>
      <c r="V15" s="148"/>
    </row>
    <row r="16" customFormat="false" ht="17.1" hidden="false" customHeight="true" outlineLevel="0" collapsed="false">
      <c r="A16" s="149" t="n">
        <v>1970</v>
      </c>
      <c r="B16" s="144" t="n">
        <v>6632211.61304983</v>
      </c>
      <c r="C16" s="144" t="n">
        <v>3086528.41804087</v>
      </c>
      <c r="D16" s="144" t="n">
        <v>2967330.16573102</v>
      </c>
      <c r="E16" s="144" t="n">
        <v>1654311.83667567</v>
      </c>
      <c r="F16" s="144" t="n">
        <v>3272866.06723236</v>
      </c>
      <c r="G16" s="151" t="n">
        <v>14526719.6826889</v>
      </c>
      <c r="H16" s="152" t="n">
        <v>7930040.74844934</v>
      </c>
      <c r="I16" s="153" t="n">
        <v>22456760.4311382</v>
      </c>
      <c r="O16" s="148"/>
      <c r="P16" s="148"/>
      <c r="Q16" s="148"/>
      <c r="R16" s="148"/>
      <c r="S16" s="148"/>
      <c r="T16" s="148"/>
      <c r="U16" s="148"/>
      <c r="V16" s="148"/>
    </row>
    <row r="17" customFormat="false" ht="17.1" hidden="false" customHeight="true" outlineLevel="0" collapsed="false">
      <c r="A17" s="149" t="n">
        <v>1971</v>
      </c>
      <c r="B17" s="144" t="n">
        <v>7501668.27456915</v>
      </c>
      <c r="C17" s="144" t="n">
        <v>3373731.5715267</v>
      </c>
      <c r="D17" s="144" t="n">
        <v>3353331.52401266</v>
      </c>
      <c r="E17" s="144" t="n">
        <v>1879771.01850465</v>
      </c>
      <c r="F17" s="144" t="n">
        <v>3644613.21509913</v>
      </c>
      <c r="G17" s="151" t="n">
        <v>16379384.0321856</v>
      </c>
      <c r="H17" s="152" t="n">
        <v>9643438.15686862</v>
      </c>
      <c r="I17" s="153" t="n">
        <v>26022822.1890542</v>
      </c>
      <c r="O17" s="148"/>
      <c r="P17" s="148"/>
      <c r="Q17" s="148"/>
      <c r="R17" s="148"/>
      <c r="S17" s="148"/>
      <c r="T17" s="148"/>
      <c r="U17" s="148"/>
      <c r="V17" s="148"/>
    </row>
    <row r="18" customFormat="false" ht="17.1" hidden="false" customHeight="true" outlineLevel="0" collapsed="false">
      <c r="A18" s="149" t="n">
        <v>1972</v>
      </c>
      <c r="B18" s="144" t="n">
        <v>8963861.33390488</v>
      </c>
      <c r="C18" s="144" t="n">
        <v>4096564.93412592</v>
      </c>
      <c r="D18" s="144" t="n">
        <v>3933674.4281531</v>
      </c>
      <c r="E18" s="144" t="n">
        <v>2195634.79525066</v>
      </c>
      <c r="F18" s="144" t="n">
        <v>4321740.14212894</v>
      </c>
      <c r="G18" s="151" t="n">
        <v>19414910.6994376</v>
      </c>
      <c r="H18" s="152" t="n">
        <v>11256126.4699654</v>
      </c>
      <c r="I18" s="153" t="n">
        <v>30671037.169403</v>
      </c>
      <c r="O18" s="148"/>
      <c r="P18" s="148"/>
      <c r="Q18" s="148"/>
      <c r="R18" s="148"/>
      <c r="S18" s="148"/>
      <c r="T18" s="148"/>
      <c r="U18" s="148"/>
      <c r="V18" s="148"/>
    </row>
    <row r="19" customFormat="false" ht="17.1" hidden="false" customHeight="true" outlineLevel="0" collapsed="false">
      <c r="A19" s="149" t="n">
        <v>1973</v>
      </c>
      <c r="B19" s="144" t="n">
        <v>10586776.5613783</v>
      </c>
      <c r="C19" s="144" t="n">
        <v>4683777.49616531</v>
      </c>
      <c r="D19" s="144" t="n">
        <v>4872904.01261188</v>
      </c>
      <c r="E19" s="144" t="n">
        <v>2698640.0928073</v>
      </c>
      <c r="F19" s="144" t="n">
        <v>4953006.47766066</v>
      </c>
      <c r="G19" s="151" t="n">
        <v>23111327.1444582</v>
      </c>
      <c r="H19" s="152" t="n">
        <v>14181596.5748578</v>
      </c>
      <c r="I19" s="153" t="n">
        <v>37292923.719316</v>
      </c>
      <c r="O19" s="148"/>
      <c r="P19" s="148"/>
      <c r="Q19" s="148"/>
      <c r="R19" s="148"/>
      <c r="S19" s="148"/>
      <c r="T19" s="148"/>
      <c r="U19" s="148"/>
      <c r="V19" s="148"/>
    </row>
    <row r="20" customFormat="false" ht="7.5" hidden="false" customHeight="true" outlineLevel="0" collapsed="false">
      <c r="A20" s="149"/>
      <c r="B20" s="144"/>
      <c r="C20" s="144"/>
      <c r="D20" s="144"/>
      <c r="E20" s="144"/>
      <c r="F20" s="144"/>
      <c r="G20" s="151"/>
      <c r="H20" s="152"/>
      <c r="I20" s="153"/>
      <c r="O20" s="148"/>
      <c r="P20" s="148"/>
      <c r="Q20" s="148"/>
      <c r="R20" s="148"/>
      <c r="S20" s="148"/>
      <c r="T20" s="148"/>
      <c r="U20" s="148"/>
      <c r="V20" s="148"/>
    </row>
    <row r="21" customFormat="false" ht="17.1" hidden="false" customHeight="true" outlineLevel="0" collapsed="false">
      <c r="A21" s="149" t="n">
        <v>1974</v>
      </c>
      <c r="B21" s="144" t="n">
        <v>12850.9970200437</v>
      </c>
      <c r="C21" s="144" t="n">
        <v>5166.11836159213</v>
      </c>
      <c r="D21" s="144" t="n">
        <v>5927.89228774913</v>
      </c>
      <c r="E21" s="144" t="n">
        <v>3258.32657635557</v>
      </c>
      <c r="F21" s="144" t="n">
        <v>5589.61301884551</v>
      </c>
      <c r="G21" s="151" t="n">
        <v>27626.8289029939</v>
      </c>
      <c r="H21" s="152" t="n">
        <v>15836</v>
      </c>
      <c r="I21" s="153" t="n">
        <v>43461.9138859766</v>
      </c>
      <c r="O21" s="148"/>
      <c r="P21" s="148"/>
      <c r="Q21" s="148"/>
      <c r="R21" s="148"/>
      <c r="S21" s="148"/>
      <c r="T21" s="148"/>
      <c r="U21" s="148"/>
      <c r="V21" s="148"/>
    </row>
    <row r="22" customFormat="false" ht="17.1" hidden="false" customHeight="true" outlineLevel="0" collapsed="false">
      <c r="A22" s="149" t="n">
        <v>1975</v>
      </c>
      <c r="B22" s="144" t="n">
        <v>14400.3677173122</v>
      </c>
      <c r="C22" s="144" t="n">
        <v>5064.89280937059</v>
      </c>
      <c r="D22" s="144" t="n">
        <v>6480.50116977488</v>
      </c>
      <c r="E22" s="144" t="n">
        <v>4035.07775258616</v>
      </c>
      <c r="F22" s="144" t="n">
        <v>6593.60523067548</v>
      </c>
      <c r="G22" s="151" t="n">
        <v>31509.5518703487</v>
      </c>
      <c r="H22" s="152" t="n">
        <v>18902</v>
      </c>
      <c r="I22" s="153" t="n">
        <v>50410.9733559886</v>
      </c>
      <c r="O22" s="148"/>
      <c r="P22" s="148"/>
      <c r="Q22" s="148"/>
      <c r="R22" s="148"/>
      <c r="S22" s="148"/>
      <c r="T22" s="148"/>
      <c r="U22" s="148"/>
      <c r="V22" s="148"/>
    </row>
    <row r="23" customFormat="false" ht="17.1" hidden="false" customHeight="true" outlineLevel="0" collapsed="false">
      <c r="A23" s="149" t="n">
        <v>1976</v>
      </c>
      <c r="B23" s="144" t="n">
        <v>17921.0543984052</v>
      </c>
      <c r="C23" s="144" t="n">
        <v>6028.08492617249</v>
      </c>
      <c r="D23" s="144" t="n">
        <v>8013.86170317156</v>
      </c>
      <c r="E23" s="144" t="n">
        <v>5153.72339601399</v>
      </c>
      <c r="F23" s="144" t="n">
        <v>7607.92658048723</v>
      </c>
      <c r="G23" s="151" t="n">
        <v>38696.566078078</v>
      </c>
      <c r="H23" s="152" t="n">
        <v>21444</v>
      </c>
      <c r="I23" s="153" t="n">
        <v>60140.3257190371</v>
      </c>
      <c r="O23" s="148"/>
      <c r="P23" s="148"/>
      <c r="Q23" s="148"/>
      <c r="R23" s="148"/>
      <c r="S23" s="148"/>
      <c r="T23" s="148"/>
      <c r="U23" s="148"/>
      <c r="V23" s="148"/>
    </row>
    <row r="24" customFormat="false" ht="17.1" hidden="false" customHeight="true" outlineLevel="0" collapsed="false">
      <c r="A24" s="149" t="n">
        <v>1977</v>
      </c>
      <c r="B24" s="144" t="n">
        <v>19297.9284913778</v>
      </c>
      <c r="C24" s="144" t="n">
        <v>6432.98713505864</v>
      </c>
      <c r="D24" s="144" t="n">
        <v>8615.53399061082</v>
      </c>
      <c r="E24" s="144" t="n">
        <v>6256.35887557004</v>
      </c>
      <c r="F24" s="144" t="n">
        <v>8241.10273877094</v>
      </c>
      <c r="G24" s="151" t="n">
        <v>42410.9240963295</v>
      </c>
      <c r="H24" s="152" t="n">
        <v>24438</v>
      </c>
      <c r="I24" s="153" t="n">
        <v>66848.9617202146</v>
      </c>
      <c r="O24" s="148"/>
      <c r="P24" s="148"/>
      <c r="Q24" s="148"/>
      <c r="R24" s="148"/>
      <c r="S24" s="148"/>
      <c r="T24" s="148"/>
      <c r="U24" s="148"/>
      <c r="V24" s="148"/>
    </row>
    <row r="25" customFormat="false" ht="17.1" hidden="false" customHeight="true" outlineLevel="0" collapsed="false">
      <c r="A25" s="149" t="n">
        <v>1978</v>
      </c>
      <c r="B25" s="144" t="n">
        <v>21256.2269505286</v>
      </c>
      <c r="C25" s="144" t="n">
        <v>7273.15640768075</v>
      </c>
      <c r="D25" s="144" t="n">
        <v>9789.33442004473</v>
      </c>
      <c r="E25" s="144" t="n">
        <v>7639.32434913519</v>
      </c>
      <c r="F25" s="144" t="n">
        <v>9032.72506287863</v>
      </c>
      <c r="G25" s="151" t="n">
        <v>47717.6107825871</v>
      </c>
      <c r="H25" s="152" t="n">
        <v>27784</v>
      </c>
      <c r="I25" s="153" t="n">
        <v>75501.6107825871</v>
      </c>
      <c r="O25" s="148"/>
      <c r="P25" s="148"/>
      <c r="Q25" s="148"/>
      <c r="R25" s="148"/>
      <c r="S25" s="148"/>
      <c r="T25" s="148"/>
      <c r="U25" s="148"/>
      <c r="V25" s="148"/>
    </row>
    <row r="26" customFormat="false" ht="17.1" hidden="false" customHeight="true" outlineLevel="0" collapsed="false">
      <c r="A26" s="149" t="n">
        <v>1979</v>
      </c>
      <c r="B26" s="144" t="n">
        <v>25555.0043446937</v>
      </c>
      <c r="C26" s="144" t="n">
        <v>8702.49927050463</v>
      </c>
      <c r="D26" s="144" t="n">
        <v>12538.7411169413</v>
      </c>
      <c r="E26" s="144" t="n">
        <v>9754.52197394991</v>
      </c>
      <c r="F26" s="144" t="n">
        <v>10670.2000560356</v>
      </c>
      <c r="G26" s="151" t="n">
        <v>58518.4674916205</v>
      </c>
      <c r="H26" s="152" t="n">
        <v>30759</v>
      </c>
      <c r="I26" s="153" t="n">
        <v>89277.4674916205</v>
      </c>
      <c r="O26" s="148"/>
      <c r="P26" s="148"/>
      <c r="Q26" s="148"/>
      <c r="R26" s="148"/>
      <c r="S26" s="148"/>
      <c r="T26" s="148"/>
      <c r="U26" s="148"/>
      <c r="V26" s="148"/>
    </row>
    <row r="27" customFormat="false" ht="17.1" hidden="false" customHeight="true" outlineLevel="0" collapsed="false">
      <c r="A27" s="149" t="n">
        <v>1980</v>
      </c>
      <c r="B27" s="144" t="n">
        <v>30872.1423071163</v>
      </c>
      <c r="C27" s="144" t="n">
        <v>10499.9834656324</v>
      </c>
      <c r="D27" s="144" t="n">
        <v>15254.4856786502</v>
      </c>
      <c r="E27" s="144" t="n">
        <v>11978.0831108265</v>
      </c>
      <c r="F27" s="144" t="n">
        <v>12535.8565618431</v>
      </c>
      <c r="G27" s="151" t="n">
        <v>70640.5676584361</v>
      </c>
      <c r="H27" s="152" t="n">
        <v>34994</v>
      </c>
      <c r="I27" s="153" t="n">
        <v>105634.567658436</v>
      </c>
      <c r="O27" s="148"/>
      <c r="P27" s="148"/>
      <c r="Q27" s="148"/>
      <c r="R27" s="148"/>
      <c r="S27" s="148"/>
      <c r="T27" s="148"/>
      <c r="U27" s="148"/>
      <c r="V27" s="148"/>
    </row>
    <row r="28" customFormat="false" ht="17.1" hidden="false" customHeight="true" outlineLevel="0" collapsed="false">
      <c r="A28" s="149" t="n">
        <v>1981</v>
      </c>
      <c r="B28" s="144" t="n">
        <v>34682.0523299953</v>
      </c>
      <c r="C28" s="144" t="n">
        <v>11407.4057156285</v>
      </c>
      <c r="D28" s="144" t="n">
        <v>17185.5255026417</v>
      </c>
      <c r="E28" s="144" t="n">
        <v>13666.904649145</v>
      </c>
      <c r="F28" s="144" t="n">
        <v>14321.2555402914</v>
      </c>
      <c r="G28" s="151" t="n">
        <v>79855.7380220734</v>
      </c>
      <c r="H28" s="152" t="n">
        <v>41740</v>
      </c>
      <c r="I28" s="153" t="n">
        <v>121595.738022073</v>
      </c>
      <c r="O28" s="148"/>
      <c r="P28" s="148"/>
      <c r="Q28" s="148"/>
      <c r="R28" s="148"/>
      <c r="S28" s="148"/>
      <c r="T28" s="148"/>
      <c r="U28" s="148"/>
      <c r="V28" s="148"/>
    </row>
    <row r="29" customFormat="false" ht="17.1" hidden="false" customHeight="true" outlineLevel="0" collapsed="false">
      <c r="A29" s="149" t="n">
        <v>1982</v>
      </c>
      <c r="B29" s="144" t="n">
        <v>37160.4022476204</v>
      </c>
      <c r="C29" s="144" t="n">
        <v>12202.1061422219</v>
      </c>
      <c r="D29" s="144" t="n">
        <v>19023.9853222949</v>
      </c>
      <c r="E29" s="144" t="n">
        <v>14904.7250951572</v>
      </c>
      <c r="F29" s="144" t="n">
        <v>15884.4438327299</v>
      </c>
      <c r="G29" s="151" t="n">
        <v>86973.5564978025</v>
      </c>
      <c r="H29" s="152" t="n">
        <v>49194</v>
      </c>
      <c r="I29" s="153" t="n">
        <v>136167.556497802</v>
      </c>
      <c r="O29" s="148"/>
      <c r="P29" s="148"/>
      <c r="Q29" s="148"/>
      <c r="R29" s="148"/>
      <c r="S29" s="148"/>
      <c r="T29" s="148"/>
      <c r="U29" s="148"/>
      <c r="V29" s="148"/>
    </row>
    <row r="30" customFormat="false" ht="17.1" hidden="false" customHeight="true" outlineLevel="0" collapsed="false">
      <c r="A30" s="149" t="n">
        <v>1983</v>
      </c>
      <c r="B30" s="144" t="n">
        <v>42651.7971086161</v>
      </c>
      <c r="C30" s="144" t="n">
        <v>13809.7451220646</v>
      </c>
      <c r="D30" s="144" t="n">
        <v>21856.6600667779</v>
      </c>
      <c r="E30" s="144" t="n">
        <v>17396.021829342</v>
      </c>
      <c r="F30" s="144" t="n">
        <v>17882.0077713852</v>
      </c>
      <c r="G30" s="151" t="n">
        <v>99786.4867761211</v>
      </c>
      <c r="H30" s="152" t="n">
        <v>57071</v>
      </c>
      <c r="I30" s="153" t="n">
        <v>156857.486776121</v>
      </c>
      <c r="O30" s="148"/>
      <c r="P30" s="148"/>
      <c r="Q30" s="148"/>
      <c r="R30" s="148"/>
      <c r="S30" s="148"/>
      <c r="T30" s="148"/>
      <c r="U30" s="148"/>
      <c r="V30" s="148"/>
    </row>
    <row r="31" customFormat="false" ht="17.1" hidden="false" customHeight="true" outlineLevel="0" collapsed="false">
      <c r="A31" s="149" t="n">
        <v>1984</v>
      </c>
      <c r="B31" s="144" t="n">
        <v>50897.8859030507</v>
      </c>
      <c r="C31" s="144" t="n">
        <v>17003.8525296059</v>
      </c>
      <c r="D31" s="144" t="n">
        <v>26675.0244219556</v>
      </c>
      <c r="E31" s="144" t="n">
        <v>20991.4162474758</v>
      </c>
      <c r="F31" s="144" t="n">
        <v>21542.9922157034</v>
      </c>
      <c r="G31" s="151" t="n">
        <v>120107.318788186</v>
      </c>
      <c r="H31" s="152" t="n">
        <v>65414</v>
      </c>
      <c r="I31" s="153" t="n">
        <v>185521.318788186</v>
      </c>
      <c r="O31" s="148"/>
      <c r="P31" s="148"/>
      <c r="Q31" s="148"/>
      <c r="R31" s="148"/>
      <c r="S31" s="148"/>
      <c r="T31" s="148"/>
      <c r="U31" s="148"/>
      <c r="V31" s="148"/>
    </row>
    <row r="32" customFormat="false" ht="17.1" hidden="false" customHeight="true" outlineLevel="0" collapsed="false">
      <c r="A32" s="149" t="n">
        <v>1985</v>
      </c>
      <c r="B32" s="144" t="n">
        <v>55710.4436932866</v>
      </c>
      <c r="C32" s="144" t="n">
        <v>18280.229931776</v>
      </c>
      <c r="D32" s="144" t="n">
        <v>30752.6640447871</v>
      </c>
      <c r="E32" s="144" t="n">
        <v>24616.1231698059</v>
      </c>
      <c r="F32" s="144" t="n">
        <v>24501.9861951071</v>
      </c>
      <c r="G32" s="151" t="n">
        <v>135581.217102987</v>
      </c>
      <c r="H32" s="152" t="n">
        <v>71242</v>
      </c>
      <c r="I32" s="153" t="n">
        <v>206823.217102987</v>
      </c>
      <c r="O32" s="148"/>
      <c r="P32" s="148"/>
      <c r="Q32" s="148"/>
      <c r="R32" s="148"/>
      <c r="S32" s="148"/>
      <c r="T32" s="148"/>
      <c r="U32" s="148"/>
      <c r="V32" s="148"/>
    </row>
    <row r="33" customFormat="false" ht="17.1" hidden="false" customHeight="true" outlineLevel="0" collapsed="false">
      <c r="A33" s="149" t="n">
        <v>1986</v>
      </c>
      <c r="B33" s="144" t="n">
        <v>59648.0480756816</v>
      </c>
      <c r="C33" s="144" t="n">
        <v>19452.2076195469</v>
      </c>
      <c r="D33" s="144" t="n">
        <v>33919.1982768416</v>
      </c>
      <c r="E33" s="144" t="n">
        <v>27439.7300208649</v>
      </c>
      <c r="F33" s="144" t="n">
        <v>26776.0829055349</v>
      </c>
      <c r="G33" s="151" t="n">
        <v>147783.059278923</v>
      </c>
      <c r="H33" s="152" t="n">
        <v>79996</v>
      </c>
      <c r="I33" s="153" t="n">
        <v>227779.059278923</v>
      </c>
      <c r="O33" s="148"/>
      <c r="P33" s="148"/>
      <c r="Q33" s="148"/>
      <c r="R33" s="148"/>
      <c r="S33" s="148"/>
      <c r="T33" s="148"/>
      <c r="U33" s="148"/>
      <c r="V33" s="148"/>
    </row>
    <row r="34" customFormat="false" ht="17.1" hidden="false" customHeight="true" outlineLevel="0" collapsed="false">
      <c r="A34" s="149" t="n">
        <v>1987</v>
      </c>
      <c r="B34" s="144" t="n">
        <v>62868.022773167</v>
      </c>
      <c r="C34" s="144" t="n">
        <v>20191.6398307054</v>
      </c>
      <c r="D34" s="144" t="n">
        <v>37189.2692935386</v>
      </c>
      <c r="E34" s="144" t="n">
        <v>30867.8368486833</v>
      </c>
      <c r="F34" s="144" t="n">
        <v>29466.6892814535</v>
      </c>
      <c r="G34" s="151" t="n">
        <v>160391.818196842</v>
      </c>
      <c r="H34" s="152" t="n">
        <v>90837</v>
      </c>
      <c r="I34" s="153" t="n">
        <v>251228.818196842</v>
      </c>
      <c r="O34" s="148"/>
      <c r="P34" s="148"/>
      <c r="Q34" s="148"/>
      <c r="R34" s="148"/>
      <c r="S34" s="148"/>
      <c r="T34" s="148"/>
      <c r="U34" s="148"/>
      <c r="V34" s="148"/>
    </row>
    <row r="35" customFormat="false" ht="17.1" hidden="false" customHeight="true" outlineLevel="0" collapsed="false">
      <c r="A35" s="149" t="n">
        <v>1988</v>
      </c>
      <c r="B35" s="144" t="n">
        <v>74804.8886054114</v>
      </c>
      <c r="C35" s="144" t="n">
        <v>24186.9479256509</v>
      </c>
      <c r="D35" s="144" t="n">
        <v>43106.313509996</v>
      </c>
      <c r="E35" s="144" t="n">
        <v>37483.1307927097</v>
      </c>
      <c r="F35" s="144" t="n">
        <v>34492.3288900825</v>
      </c>
      <c r="G35" s="151" t="n">
        <v>189886.6617982</v>
      </c>
      <c r="H35" s="152" t="n">
        <v>104914</v>
      </c>
      <c r="I35" s="153" t="n">
        <v>294800.6617982</v>
      </c>
      <c r="O35" s="148"/>
      <c r="P35" s="148"/>
      <c r="Q35" s="148"/>
      <c r="R35" s="148"/>
      <c r="S35" s="148"/>
      <c r="T35" s="148"/>
      <c r="U35" s="148"/>
      <c r="V35" s="148"/>
    </row>
    <row r="36" customFormat="false" ht="17.1" hidden="false" customHeight="true" outlineLevel="0" collapsed="false">
      <c r="A36" s="170" t="n">
        <v>1989</v>
      </c>
      <c r="B36" s="144" t="n">
        <v>90820.753304033</v>
      </c>
      <c r="C36" s="144" t="n">
        <v>30394.2631967649</v>
      </c>
      <c r="D36" s="144" t="n">
        <v>52869.9509882403</v>
      </c>
      <c r="E36" s="144" t="n">
        <v>43515.3671750324</v>
      </c>
      <c r="F36" s="144" t="n">
        <v>42985.9988534657</v>
      </c>
      <c r="G36" s="151" t="n">
        <v>230192.070320771</v>
      </c>
      <c r="H36" s="152" t="n">
        <v>123546</v>
      </c>
      <c r="I36" s="153" t="n">
        <v>353738.208700233</v>
      </c>
      <c r="O36" s="148"/>
      <c r="P36" s="148"/>
      <c r="Q36" s="148"/>
      <c r="R36" s="148"/>
      <c r="S36" s="148"/>
      <c r="T36" s="148"/>
      <c r="U36" s="148"/>
      <c r="V36" s="148"/>
    </row>
    <row r="37" customFormat="false" ht="17.1" hidden="false" customHeight="true" outlineLevel="0" collapsed="false">
      <c r="A37" s="170" t="n">
        <v>1990</v>
      </c>
      <c r="B37" s="144" t="n">
        <v>104880.388582171</v>
      </c>
      <c r="C37" s="144" t="n">
        <v>36558.3054016227</v>
      </c>
      <c r="D37" s="144" t="n">
        <v>61512.4698518285</v>
      </c>
      <c r="E37" s="144" t="n">
        <v>51839.7485887815</v>
      </c>
      <c r="F37" s="144" t="n">
        <v>50244.4132274941</v>
      </c>
      <c r="G37" s="151" t="n">
        <v>268477.020250275</v>
      </c>
      <c r="H37" s="152" t="n">
        <v>143582</v>
      </c>
      <c r="I37" s="153" t="n">
        <v>412059</v>
      </c>
      <c r="O37" s="148"/>
      <c r="P37" s="148"/>
      <c r="Q37" s="148"/>
      <c r="R37" s="148"/>
      <c r="S37" s="148"/>
      <c r="T37" s="148"/>
      <c r="U37" s="148"/>
      <c r="V37" s="148"/>
    </row>
    <row r="38" customFormat="false" ht="17.1" hidden="false" customHeight="true" outlineLevel="0" collapsed="false">
      <c r="A38" s="170" t="n">
        <v>1991</v>
      </c>
      <c r="B38" s="144" t="n">
        <v>120914.696813977</v>
      </c>
      <c r="C38" s="144" t="n">
        <v>41089.5691200091</v>
      </c>
      <c r="D38" s="144" t="n">
        <v>70145.9507196827</v>
      </c>
      <c r="E38" s="144" t="n">
        <v>60784.1365098876</v>
      </c>
      <c r="F38" s="144" t="n">
        <v>57117.2925263522</v>
      </c>
      <c r="G38" s="151" t="n">
        <v>308962.0765699</v>
      </c>
      <c r="H38" s="152" t="n">
        <v>162946</v>
      </c>
      <c r="I38" s="153" t="n">
        <v>471908</v>
      </c>
      <c r="O38" s="148"/>
      <c r="P38" s="148"/>
      <c r="Q38" s="148"/>
      <c r="R38" s="148"/>
      <c r="S38" s="148"/>
      <c r="T38" s="148"/>
      <c r="U38" s="148"/>
      <c r="V38" s="148"/>
    </row>
    <row r="39" customFormat="false" ht="17.1" hidden="false" customHeight="true" outlineLevel="0" collapsed="false">
      <c r="A39" s="170" t="n">
        <v>1992</v>
      </c>
      <c r="B39" s="144" t="n">
        <v>134173.823898527</v>
      </c>
      <c r="C39" s="144" t="n">
        <v>59950.1877320828</v>
      </c>
      <c r="D39" s="144" t="n">
        <v>77870.2092166898</v>
      </c>
      <c r="E39" s="144" t="n">
        <v>70167.2545667701</v>
      </c>
      <c r="F39" s="144" t="n">
        <v>64796.6192731386</v>
      </c>
      <c r="G39" s="151" t="n">
        <v>347007.906955125</v>
      </c>
      <c r="H39" s="152" t="n">
        <v>180217</v>
      </c>
      <c r="I39" s="153" t="n">
        <v>527225</v>
      </c>
      <c r="O39" s="148"/>
      <c r="P39" s="148"/>
      <c r="Q39" s="148"/>
      <c r="R39" s="148"/>
      <c r="S39" s="148"/>
      <c r="T39" s="148"/>
      <c r="U39" s="148"/>
      <c r="V39" s="148"/>
    </row>
    <row r="40" customFormat="false" ht="17.1" hidden="false" customHeight="true" outlineLevel="0" collapsed="false">
      <c r="A40" s="170" t="n">
        <v>1993</v>
      </c>
      <c r="B40" s="144" t="n">
        <v>134630.630025771</v>
      </c>
      <c r="C40" s="144" t="n">
        <v>58976.9247057487</v>
      </c>
      <c r="D40" s="144" t="n">
        <v>78663.7452421408</v>
      </c>
      <c r="E40" s="144" t="n">
        <v>75915.1616251866</v>
      </c>
      <c r="F40" s="144" t="n">
        <v>63637.4317631322</v>
      </c>
      <c r="G40" s="151" t="n">
        <v>352846.968656231</v>
      </c>
      <c r="H40" s="152" t="n">
        <v>197515</v>
      </c>
      <c r="I40" s="153" t="n">
        <v>550362</v>
      </c>
      <c r="O40" s="148"/>
      <c r="P40" s="148"/>
      <c r="Q40" s="148"/>
      <c r="R40" s="148"/>
      <c r="S40" s="148"/>
      <c r="T40" s="148"/>
      <c r="U40" s="148"/>
      <c r="V40" s="148"/>
    </row>
    <row r="41" customFormat="false" ht="8.25" hidden="false" customHeight="true" outlineLevel="0" collapsed="false">
      <c r="A41" s="155"/>
      <c r="B41" s="156"/>
      <c r="C41" s="157"/>
      <c r="D41" s="157"/>
      <c r="E41" s="157"/>
      <c r="F41" s="157"/>
      <c r="G41" s="158"/>
      <c r="H41" s="159"/>
      <c r="I41" s="160"/>
    </row>
    <row r="42" customFormat="false" ht="4.5" hidden="false" customHeight="true" outlineLevel="0" collapsed="false">
      <c r="A42" s="161"/>
      <c r="B42" s="162"/>
      <c r="C42" s="162"/>
      <c r="D42" s="162"/>
      <c r="E42" s="162"/>
      <c r="F42" s="162"/>
      <c r="G42" s="163"/>
    </row>
    <row r="43" customFormat="false" ht="12.75" hidden="false" customHeight="false" outlineLevel="0" collapsed="false">
      <c r="A43" s="164"/>
      <c r="B43" s="162"/>
      <c r="C43" s="162"/>
      <c r="D43" s="162"/>
      <c r="E43" s="162"/>
      <c r="F43" s="162"/>
      <c r="G43" s="163"/>
    </row>
    <row r="44" customFormat="false" ht="28.5" hidden="false" customHeight="tru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</row>
    <row r="45" customFormat="false" ht="40.5" hidden="false" customHeight="tru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</row>
    <row r="46" customFormat="false" ht="16.5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</row>
    <row r="47" customFormat="false" ht="27.75" hidden="false" customHeight="tru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</row>
    <row r="48" customFormat="false" ht="30.7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</row>
    <row r="49" customFormat="false" ht="40.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</row>
    <row r="50" customFormat="false" ht="12.75" hidden="false" customHeight="false" outlineLevel="0" collapsed="false">
      <c r="A50" s="169"/>
    </row>
    <row r="51" customFormat="false" ht="12.75" hidden="false" customHeight="false" outlineLevel="0" collapsed="false">
      <c r="A51" s="169"/>
    </row>
  </sheetData>
  <mergeCells count="17">
    <mergeCell ref="A2:I2"/>
    <mergeCell ref="A3:I3"/>
    <mergeCell ref="A4:A6"/>
    <mergeCell ref="B4:G4"/>
    <mergeCell ref="H4:H6"/>
    <mergeCell ref="I4:I6"/>
    <mergeCell ref="B5:C5"/>
    <mergeCell ref="D5:D6"/>
    <mergeCell ref="E5:E6"/>
    <mergeCell ref="F5:F6"/>
    <mergeCell ref="G5:G6"/>
    <mergeCell ref="A44:I44"/>
    <mergeCell ref="A45:I45"/>
    <mergeCell ref="A46:I46"/>
    <mergeCell ref="A47:I47"/>
    <mergeCell ref="A48:I48"/>
    <mergeCell ref="A49:I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6" min="2" style="23" width="11.7"/>
    <col collapsed="false" customWidth="true" hidden="false" outlineLevel="0" max="12" min="7" style="24" width="11.7"/>
    <col collapsed="false" customWidth="true" hidden="false" outlineLevel="0" max="15" min="13" style="24" width="11.28"/>
    <col collapsed="false" customWidth="true" hidden="false" outlineLevel="0" max="16" min="16" style="23" width="11.28"/>
    <col collapsed="false" customWidth="false" hidden="false" outlineLevel="0" max="257" min="17" style="23" width="9.14"/>
  </cols>
  <sheetData>
    <row r="1" customFormat="false" ht="15.75" hidden="false" customHeight="false" outlineLevel="0" collapsed="false">
      <c r="K1" s="67" t="s">
        <v>102</v>
      </c>
      <c r="L1" s="67"/>
    </row>
    <row r="2" customFormat="false" ht="4.5" hidden="false" customHeight="true" outlineLevel="0" collapsed="false"/>
    <row r="3" customFormat="false" ht="19.5" hidden="false" customHeight="true" outlineLevel="0" collapsed="false">
      <c r="A3" s="26" t="s">
        <v>10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174"/>
      <c r="N3" s="174"/>
      <c r="O3" s="174"/>
      <c r="P3" s="17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7" t="s">
        <v>5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175"/>
      <c r="N4" s="175"/>
      <c r="O4" s="175"/>
      <c r="P4" s="175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.25" hidden="false" customHeight="true" outlineLevel="0" collapsed="false">
      <c r="A5" s="27"/>
      <c r="B5" s="27"/>
      <c r="C5" s="27"/>
      <c r="D5" s="27"/>
      <c r="E5" s="27"/>
      <c r="F5" s="27"/>
      <c r="G5" s="28"/>
      <c r="H5" s="28"/>
      <c r="I5" s="28"/>
      <c r="J5" s="28"/>
      <c r="K5" s="28"/>
      <c r="L5" s="28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true" outlineLevel="0" collapsed="false">
      <c r="A6" s="134" t="s">
        <v>56</v>
      </c>
      <c r="B6" s="176" t="s">
        <v>104</v>
      </c>
      <c r="C6" s="176"/>
      <c r="D6" s="176"/>
      <c r="E6" s="176"/>
      <c r="F6" s="176"/>
      <c r="G6" s="177" t="s">
        <v>105</v>
      </c>
      <c r="H6" s="177"/>
      <c r="I6" s="177"/>
      <c r="J6" s="177"/>
      <c r="K6" s="177"/>
      <c r="L6" s="17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134"/>
      <c r="B7" s="178" t="s">
        <v>106</v>
      </c>
      <c r="C7" s="179" t="s">
        <v>107</v>
      </c>
      <c r="D7" s="179" t="s">
        <v>108</v>
      </c>
      <c r="E7" s="180" t="s">
        <v>109</v>
      </c>
      <c r="F7" s="181" t="s">
        <v>110</v>
      </c>
      <c r="G7" s="182" t="s">
        <v>111</v>
      </c>
      <c r="H7" s="182"/>
      <c r="I7" s="182"/>
      <c r="J7" s="183" t="s">
        <v>61</v>
      </c>
      <c r="K7" s="184" t="s">
        <v>112</v>
      </c>
      <c r="L7" s="135" t="s">
        <v>113</v>
      </c>
    </row>
    <row r="8" customFormat="false" ht="42" hidden="false" customHeight="true" outlineLevel="0" collapsed="false">
      <c r="A8" s="134"/>
      <c r="B8" s="178"/>
      <c r="C8" s="179"/>
      <c r="D8" s="179"/>
      <c r="E8" s="180"/>
      <c r="F8" s="181"/>
      <c r="G8" s="185" t="s">
        <v>67</v>
      </c>
      <c r="H8" s="40" t="s">
        <v>114</v>
      </c>
      <c r="I8" s="186" t="s">
        <v>115</v>
      </c>
      <c r="J8" s="183"/>
      <c r="K8" s="184"/>
      <c r="L8" s="135"/>
    </row>
    <row r="9" s="52" customFormat="true" ht="17.1" hidden="false" customHeight="true" outlineLevel="0" collapsed="false">
      <c r="A9" s="187" t="n">
        <v>1861</v>
      </c>
      <c r="B9" s="53"/>
      <c r="C9" s="45" t="n">
        <v>0</v>
      </c>
      <c r="D9" s="45"/>
      <c r="E9" s="45"/>
      <c r="F9" s="188" t="n">
        <v>0</v>
      </c>
      <c r="G9" s="47" t="n">
        <v>8.93470435424812</v>
      </c>
      <c r="H9" s="48" t="n">
        <v>1.08455948808792</v>
      </c>
      <c r="I9" s="189" t="n">
        <v>7.85014486616019</v>
      </c>
      <c r="J9" s="188" t="n">
        <v>0.413165519271589</v>
      </c>
      <c r="K9" s="188" t="n">
        <v>0</v>
      </c>
      <c r="L9" s="190" t="n">
        <v>9.34786987351971</v>
      </c>
    </row>
    <row r="10" s="52" customFormat="true" ht="17.1" hidden="false" customHeight="true" outlineLevel="0" collapsed="false">
      <c r="A10" s="187" t="n">
        <v>1862</v>
      </c>
      <c r="B10" s="53"/>
      <c r="C10" s="45" t="n">
        <v>0</v>
      </c>
      <c r="D10" s="45"/>
      <c r="E10" s="45"/>
      <c r="F10" s="188" t="n">
        <v>0</v>
      </c>
      <c r="G10" s="53" t="n">
        <v>11.8268629891492</v>
      </c>
      <c r="H10" s="45" t="n">
        <v>2.27241035599374</v>
      </c>
      <c r="I10" s="46" t="n">
        <v>9.5544526331555</v>
      </c>
      <c r="J10" s="188" t="n">
        <v>0.464811209180538</v>
      </c>
      <c r="K10" s="188" t="n">
        <v>0</v>
      </c>
      <c r="L10" s="191" t="n">
        <v>12.2916741983298</v>
      </c>
    </row>
    <row r="11" s="52" customFormat="true" ht="17.1" hidden="false" customHeight="true" outlineLevel="0" collapsed="false">
      <c r="A11" s="187" t="n">
        <v>1863</v>
      </c>
      <c r="B11" s="53"/>
      <c r="C11" s="45" t="n">
        <v>0</v>
      </c>
      <c r="D11" s="45"/>
      <c r="E11" s="45"/>
      <c r="F11" s="188" t="n">
        <v>0</v>
      </c>
      <c r="G11" s="53" t="n">
        <v>24.2734742572059</v>
      </c>
      <c r="H11" s="45" t="n">
        <v>4.13165519271589</v>
      </c>
      <c r="I11" s="46" t="n">
        <v>20.14181906449</v>
      </c>
      <c r="J11" s="188" t="n">
        <v>2.58228449544743</v>
      </c>
      <c r="K11" s="188" t="n">
        <v>0</v>
      </c>
      <c r="L11" s="191" t="n">
        <v>26.8557587526533</v>
      </c>
    </row>
    <row r="12" s="52" customFormat="true" ht="17.1" hidden="false" customHeight="true" outlineLevel="0" collapsed="false">
      <c r="A12" s="187" t="n">
        <v>1864</v>
      </c>
      <c r="B12" s="53"/>
      <c r="C12" s="45" t="n">
        <v>0</v>
      </c>
      <c r="D12" s="45"/>
      <c r="E12" s="45"/>
      <c r="F12" s="188" t="n">
        <v>0</v>
      </c>
      <c r="G12" s="53" t="n">
        <v>32.5367846426377</v>
      </c>
      <c r="H12" s="45" t="n">
        <v>18.5924483672215</v>
      </c>
      <c r="I12" s="46" t="n">
        <v>13.9443362754161</v>
      </c>
      <c r="J12" s="188" t="n">
        <v>0</v>
      </c>
      <c r="K12" s="188" t="n">
        <v>0</v>
      </c>
      <c r="L12" s="191" t="n">
        <v>32.5367846426377</v>
      </c>
    </row>
    <row r="13" s="52" customFormat="true" ht="17.1" hidden="false" customHeight="true" outlineLevel="0" collapsed="false">
      <c r="A13" s="187" t="n">
        <v>1865</v>
      </c>
      <c r="B13" s="53"/>
      <c r="C13" s="45" t="n">
        <v>0</v>
      </c>
      <c r="D13" s="45"/>
      <c r="E13" s="45"/>
      <c r="F13" s="188" t="n">
        <v>0</v>
      </c>
      <c r="G13" s="53" t="n">
        <v>34.6026122389956</v>
      </c>
      <c r="H13" s="45" t="n">
        <v>17.0430776699531</v>
      </c>
      <c r="I13" s="46" t="n">
        <v>17.5595345690425</v>
      </c>
      <c r="J13" s="188" t="n">
        <v>0</v>
      </c>
      <c r="K13" s="188" t="n">
        <v>0</v>
      </c>
      <c r="L13" s="191" t="n">
        <v>34.6026122389956</v>
      </c>
    </row>
    <row r="14" s="52" customFormat="true" ht="17.1" hidden="false" customHeight="true" outlineLevel="0" collapsed="false">
      <c r="A14" s="187" t="n">
        <v>1866</v>
      </c>
      <c r="B14" s="53"/>
      <c r="C14" s="45" t="n">
        <v>0</v>
      </c>
      <c r="D14" s="45"/>
      <c r="E14" s="45"/>
      <c r="F14" s="188" t="n">
        <v>0</v>
      </c>
      <c r="G14" s="53" t="n">
        <v>36.1519829362641</v>
      </c>
      <c r="H14" s="45" t="n">
        <v>10.8455948808792</v>
      </c>
      <c r="I14" s="46" t="n">
        <v>25.3063880553848</v>
      </c>
      <c r="J14" s="188" t="n">
        <v>0</v>
      </c>
      <c r="K14" s="188" t="n">
        <v>0</v>
      </c>
      <c r="L14" s="191" t="n">
        <v>36.1519829362641</v>
      </c>
    </row>
    <row r="15" s="52" customFormat="true" ht="17.1" hidden="false" customHeight="true" outlineLevel="0" collapsed="false">
      <c r="A15" s="187" t="n">
        <v>1867</v>
      </c>
      <c r="B15" s="53"/>
      <c r="C15" s="45" t="n">
        <v>0</v>
      </c>
      <c r="D15" s="45"/>
      <c r="E15" s="45"/>
      <c r="F15" s="188" t="n">
        <v>0</v>
      </c>
      <c r="G15" s="53" t="n">
        <v>34.0861553399061</v>
      </c>
      <c r="H15" s="45" t="n">
        <v>0</v>
      </c>
      <c r="I15" s="46" t="n">
        <v>34.0861553399061</v>
      </c>
      <c r="J15" s="188" t="n">
        <v>0</v>
      </c>
      <c r="K15" s="188" t="n">
        <v>0</v>
      </c>
      <c r="L15" s="191" t="n">
        <v>34.0861553399061</v>
      </c>
    </row>
    <row r="16" s="52" customFormat="true" ht="17.1" hidden="false" customHeight="true" outlineLevel="0" collapsed="false">
      <c r="A16" s="187" t="n">
        <v>1868</v>
      </c>
      <c r="B16" s="53"/>
      <c r="C16" s="45" t="n">
        <v>0</v>
      </c>
      <c r="D16" s="45"/>
      <c r="E16" s="45"/>
      <c r="F16" s="188" t="n">
        <v>0</v>
      </c>
      <c r="G16" s="53" t="n">
        <v>37.184896734443</v>
      </c>
      <c r="H16" s="45" t="n">
        <v>0</v>
      </c>
      <c r="I16" s="46" t="n">
        <v>37.184896734443</v>
      </c>
      <c r="J16" s="188" t="n">
        <v>0</v>
      </c>
      <c r="K16" s="188" t="n">
        <v>0</v>
      </c>
      <c r="L16" s="191" t="n">
        <v>37.184896734443</v>
      </c>
    </row>
    <row r="17" s="52" customFormat="true" ht="17.1" hidden="false" customHeight="true" outlineLevel="0" collapsed="false">
      <c r="A17" s="187" t="n">
        <v>1869</v>
      </c>
      <c r="B17" s="53"/>
      <c r="C17" s="45" t="n">
        <v>0</v>
      </c>
      <c r="D17" s="45"/>
      <c r="E17" s="45"/>
      <c r="F17" s="188" t="n">
        <v>0</v>
      </c>
      <c r="G17" s="53" t="n">
        <v>37.7013536335325</v>
      </c>
      <c r="H17" s="45" t="n">
        <v>0</v>
      </c>
      <c r="I17" s="46" t="n">
        <v>37.7013536335325</v>
      </c>
      <c r="J17" s="188" t="n">
        <v>0</v>
      </c>
      <c r="K17" s="188" t="n">
        <v>0</v>
      </c>
      <c r="L17" s="191" t="n">
        <v>37.7013536335325</v>
      </c>
    </row>
    <row r="18" s="52" customFormat="true" ht="17.1" hidden="false" customHeight="true" outlineLevel="0" collapsed="false">
      <c r="A18" s="187" t="n">
        <v>1870</v>
      </c>
      <c r="B18" s="53"/>
      <c r="C18" s="45" t="n">
        <v>0</v>
      </c>
      <c r="D18" s="45"/>
      <c r="E18" s="45"/>
      <c r="F18" s="188" t="n">
        <v>0</v>
      </c>
      <c r="G18" s="53" t="n">
        <v>42.3494657253379</v>
      </c>
      <c r="H18" s="45" t="n">
        <v>4.64811209180538</v>
      </c>
      <c r="I18" s="46" t="n">
        <v>37.7013536335325</v>
      </c>
      <c r="J18" s="188" t="n">
        <v>0</v>
      </c>
      <c r="K18" s="188" t="n">
        <v>0</v>
      </c>
      <c r="L18" s="191" t="n">
        <v>42.3494657253379</v>
      </c>
    </row>
    <row r="19" s="52" customFormat="true" ht="17.1" hidden="false" customHeight="true" outlineLevel="0" collapsed="false">
      <c r="A19" s="187" t="n">
        <v>1871</v>
      </c>
      <c r="B19" s="53"/>
      <c r="C19" s="45" t="n">
        <v>0</v>
      </c>
      <c r="D19" s="45"/>
      <c r="E19" s="45"/>
      <c r="F19" s="188" t="n">
        <v>0</v>
      </c>
      <c r="G19" s="53" t="n">
        <v>36.1519829362641</v>
      </c>
      <c r="H19" s="45" t="n">
        <v>0</v>
      </c>
      <c r="I19" s="46" t="n">
        <v>36.1519829362641</v>
      </c>
      <c r="J19" s="188" t="n">
        <v>0</v>
      </c>
      <c r="K19" s="188" t="n">
        <v>0</v>
      </c>
      <c r="L19" s="191" t="n">
        <v>36.1519829362641</v>
      </c>
    </row>
    <row r="20" s="52" customFormat="true" ht="17.1" hidden="false" customHeight="true" outlineLevel="0" collapsed="false">
      <c r="A20" s="187" t="n">
        <v>1872</v>
      </c>
      <c r="B20" s="53"/>
      <c r="C20" s="45" t="n">
        <v>0</v>
      </c>
      <c r="D20" s="45"/>
      <c r="E20" s="45"/>
      <c r="F20" s="188" t="n">
        <v>0</v>
      </c>
      <c r="G20" s="53" t="n">
        <v>33.5696984408166</v>
      </c>
      <c r="H20" s="45" t="n">
        <v>0</v>
      </c>
      <c r="I20" s="46" t="n">
        <v>33.5696984408166</v>
      </c>
      <c r="J20" s="188" t="n">
        <v>0</v>
      </c>
      <c r="K20" s="188" t="n">
        <v>0</v>
      </c>
      <c r="L20" s="191" t="n">
        <v>33.5696984408166</v>
      </c>
    </row>
    <row r="21" s="52" customFormat="true" ht="17.1" hidden="false" customHeight="true" outlineLevel="0" collapsed="false">
      <c r="A21" s="187" t="n">
        <v>1873</v>
      </c>
      <c r="B21" s="53"/>
      <c r="C21" s="45" t="n">
        <v>0</v>
      </c>
      <c r="D21" s="45"/>
      <c r="E21" s="45"/>
      <c r="F21" s="188" t="n">
        <v>0</v>
      </c>
      <c r="G21" s="53" t="n">
        <v>36.6684398353535</v>
      </c>
      <c r="H21" s="45" t="n">
        <v>5.16456899089487</v>
      </c>
      <c r="I21" s="46" t="n">
        <v>31.5038708444587</v>
      </c>
      <c r="J21" s="188" t="n">
        <v>0</v>
      </c>
      <c r="K21" s="188" t="n">
        <v>0</v>
      </c>
      <c r="L21" s="191" t="n">
        <v>36.6684398353535</v>
      </c>
    </row>
    <row r="22" s="52" customFormat="true" ht="17.1" hidden="false" customHeight="true" outlineLevel="0" collapsed="false">
      <c r="A22" s="187" t="n">
        <v>1874</v>
      </c>
      <c r="B22" s="53"/>
      <c r="C22" s="45" t="n">
        <v>0</v>
      </c>
      <c r="D22" s="45"/>
      <c r="E22" s="45"/>
      <c r="F22" s="188" t="n">
        <v>0</v>
      </c>
      <c r="G22" s="53" t="n">
        <v>38.217810532622</v>
      </c>
      <c r="H22" s="45" t="n">
        <v>3.61519829362641</v>
      </c>
      <c r="I22" s="46" t="n">
        <v>34.6026122389956</v>
      </c>
      <c r="J22" s="188" t="n">
        <v>0</v>
      </c>
      <c r="K22" s="188" t="n">
        <v>0</v>
      </c>
      <c r="L22" s="191" t="n">
        <v>38.217810532622</v>
      </c>
    </row>
    <row r="23" s="52" customFormat="true" ht="17.1" hidden="false" customHeight="true" outlineLevel="0" collapsed="false">
      <c r="A23" s="187" t="n">
        <v>1875</v>
      </c>
      <c r="B23" s="53"/>
      <c r="C23" s="45" t="n">
        <v>0</v>
      </c>
      <c r="D23" s="45"/>
      <c r="E23" s="45"/>
      <c r="F23" s="188" t="n">
        <v>0</v>
      </c>
      <c r="G23" s="53" t="n">
        <v>31.5038708444587</v>
      </c>
      <c r="H23" s="45" t="n">
        <v>3.09874139453692</v>
      </c>
      <c r="I23" s="46" t="n">
        <v>28.4051294499218</v>
      </c>
      <c r="J23" s="188" t="n">
        <v>0</v>
      </c>
      <c r="K23" s="188" t="n">
        <v>0</v>
      </c>
      <c r="L23" s="191" t="n">
        <v>31.5038708444587</v>
      </c>
    </row>
    <row r="24" s="52" customFormat="true" ht="17.1" hidden="false" customHeight="true" outlineLevel="0" collapsed="false">
      <c r="A24" s="187" t="n">
        <v>1876</v>
      </c>
      <c r="B24" s="53"/>
      <c r="C24" s="45" t="n">
        <v>1.03291379817897</v>
      </c>
      <c r="D24" s="45"/>
      <c r="E24" s="45"/>
      <c r="F24" s="188" t="n">
        <v>1.03291379817897</v>
      </c>
      <c r="G24" s="53" t="n">
        <v>32.0203277435482</v>
      </c>
      <c r="H24" s="45" t="n">
        <v>4.64811209180538</v>
      </c>
      <c r="I24" s="46" t="n">
        <v>27.3722156517428</v>
      </c>
      <c r="J24" s="188" t="n">
        <v>2.06582759635795</v>
      </c>
      <c r="K24" s="188" t="n">
        <v>0</v>
      </c>
      <c r="L24" s="191" t="n">
        <v>34.0861553399061</v>
      </c>
    </row>
    <row r="25" s="52" customFormat="true" ht="17.1" hidden="false" customHeight="true" outlineLevel="0" collapsed="false">
      <c r="A25" s="187" t="n">
        <v>1877</v>
      </c>
      <c r="B25" s="53"/>
      <c r="C25" s="45" t="n">
        <v>3.09874139453692</v>
      </c>
      <c r="D25" s="45"/>
      <c r="E25" s="45"/>
      <c r="F25" s="188" t="n">
        <v>3.09874139453692</v>
      </c>
      <c r="G25" s="53" t="n">
        <v>34.6026122389956</v>
      </c>
      <c r="H25" s="45" t="n">
        <v>3.09874139453692</v>
      </c>
      <c r="I25" s="46" t="n">
        <v>31.5038708444587</v>
      </c>
      <c r="J25" s="188" t="n">
        <v>4.13165519271589</v>
      </c>
      <c r="K25" s="188" t="n">
        <v>0</v>
      </c>
      <c r="L25" s="191" t="n">
        <v>38.7342674317115</v>
      </c>
    </row>
    <row r="26" s="52" customFormat="true" ht="17.1" hidden="false" customHeight="true" outlineLevel="0" collapsed="false">
      <c r="A26" s="187" t="n">
        <v>1878</v>
      </c>
      <c r="B26" s="53"/>
      <c r="C26" s="45" t="n">
        <v>5.68102588998435</v>
      </c>
      <c r="D26" s="45"/>
      <c r="E26" s="45"/>
      <c r="F26" s="188" t="n">
        <v>5.68102588998435</v>
      </c>
      <c r="G26" s="53" t="n">
        <v>53.1950606062171</v>
      </c>
      <c r="H26" s="45" t="n">
        <v>5.16456899089487</v>
      </c>
      <c r="I26" s="46" t="n">
        <v>48.0304916153223</v>
      </c>
      <c r="J26" s="188" t="n">
        <v>4.13165519271589</v>
      </c>
      <c r="K26" s="188" t="n">
        <v>0</v>
      </c>
      <c r="L26" s="191" t="n">
        <v>57.326715798933</v>
      </c>
    </row>
    <row r="27" s="52" customFormat="true" ht="17.1" hidden="false" customHeight="true" outlineLevel="0" collapsed="false">
      <c r="A27" s="187" t="n">
        <v>1879</v>
      </c>
      <c r="B27" s="53"/>
      <c r="C27" s="45" t="n">
        <v>13.4278793763266</v>
      </c>
      <c r="D27" s="45"/>
      <c r="E27" s="45"/>
      <c r="F27" s="188" t="n">
        <v>13.4278793763266</v>
      </c>
      <c r="G27" s="53" t="n">
        <v>74.8862503679755</v>
      </c>
      <c r="H27" s="45" t="n">
        <v>14.4607931745056</v>
      </c>
      <c r="I27" s="46" t="n">
        <v>60.4254571934699</v>
      </c>
      <c r="J27" s="188" t="n">
        <v>21.1747328626689</v>
      </c>
      <c r="K27" s="188" t="n">
        <v>0</v>
      </c>
      <c r="L27" s="191" t="n">
        <v>96.0609832306445</v>
      </c>
    </row>
    <row r="28" s="52" customFormat="true" ht="17.1" hidden="false" customHeight="true" outlineLevel="0" collapsed="false">
      <c r="A28" s="187" t="n">
        <v>1880</v>
      </c>
      <c r="B28" s="53"/>
      <c r="C28" s="45" t="n">
        <v>23.7570173581164</v>
      </c>
      <c r="D28" s="45"/>
      <c r="E28" s="45"/>
      <c r="F28" s="188" t="n">
        <v>23.7570173581164</v>
      </c>
      <c r="G28" s="53" t="n">
        <v>80.5672762579599</v>
      </c>
      <c r="H28" s="45" t="n">
        <v>8.77976728452127</v>
      </c>
      <c r="I28" s="46" t="n">
        <v>71.7875089734386</v>
      </c>
      <c r="J28" s="188" t="n">
        <v>23.2405604590269</v>
      </c>
      <c r="K28" s="188" t="n">
        <v>0</v>
      </c>
      <c r="L28" s="191" t="n">
        <v>103.807836716987</v>
      </c>
    </row>
    <row r="29" s="52" customFormat="true" ht="17.1" hidden="false" customHeight="true" outlineLevel="0" collapsed="false">
      <c r="A29" s="187" t="n">
        <v>1881</v>
      </c>
      <c r="B29" s="53"/>
      <c r="C29" s="45" t="n">
        <v>34.6026122389956</v>
      </c>
      <c r="D29" s="45"/>
      <c r="E29" s="45"/>
      <c r="F29" s="188" t="n">
        <v>34.6026122389956</v>
      </c>
      <c r="G29" s="53" t="n">
        <v>94.511612533376</v>
      </c>
      <c r="H29" s="45" t="n">
        <v>10.3291379817897</v>
      </c>
      <c r="I29" s="46" t="n">
        <v>84.1824745515863</v>
      </c>
      <c r="J29" s="188" t="n">
        <v>17.5595345690425</v>
      </c>
      <c r="K29" s="188" t="n">
        <v>0</v>
      </c>
      <c r="L29" s="191" t="n">
        <v>112.071147102419</v>
      </c>
    </row>
    <row r="30" s="52" customFormat="true" ht="17.1" hidden="false" customHeight="true" outlineLevel="0" collapsed="false">
      <c r="A30" s="187" t="n">
        <v>1882</v>
      </c>
      <c r="B30" s="53"/>
      <c r="C30" s="45" t="n">
        <v>43.8988364226064</v>
      </c>
      <c r="D30" s="45"/>
      <c r="E30" s="45"/>
      <c r="F30" s="188" t="n">
        <v>43.8988364226064</v>
      </c>
      <c r="G30" s="53" t="n">
        <v>97.610353927913</v>
      </c>
      <c r="H30" s="45" t="n">
        <v>4.13165519271589</v>
      </c>
      <c r="I30" s="46" t="n">
        <v>93.4786987351971</v>
      </c>
      <c r="J30" s="188" t="n">
        <v>17.5595345690425</v>
      </c>
      <c r="K30" s="188" t="n">
        <v>0</v>
      </c>
      <c r="L30" s="191" t="n">
        <v>115.169888496956</v>
      </c>
    </row>
    <row r="31" s="52" customFormat="true" ht="17.1" hidden="false" customHeight="true" outlineLevel="0" collapsed="false">
      <c r="A31" s="187" t="n">
        <v>1883</v>
      </c>
      <c r="B31" s="53"/>
      <c r="C31" s="45" t="n">
        <v>57.8431726980225</v>
      </c>
      <c r="D31" s="45"/>
      <c r="E31" s="45"/>
      <c r="F31" s="188" t="n">
        <v>57.8431726980225</v>
      </c>
      <c r="G31" s="53" t="n">
        <v>114.136974698777</v>
      </c>
      <c r="H31" s="45" t="n">
        <v>15.4937069726846</v>
      </c>
      <c r="I31" s="46" t="n">
        <v>98.6432677260919</v>
      </c>
      <c r="J31" s="188" t="n">
        <v>34.6026122389956</v>
      </c>
      <c r="K31" s="188" t="n">
        <v>0</v>
      </c>
      <c r="L31" s="191" t="n">
        <v>148.739586937772</v>
      </c>
    </row>
    <row r="32" s="52" customFormat="true" ht="17.1" hidden="false" customHeight="true" outlineLevel="0" collapsed="false">
      <c r="A32" s="187" t="n">
        <v>1884</v>
      </c>
      <c r="B32" s="53"/>
      <c r="C32" s="45" t="n">
        <v>76.435621065244</v>
      </c>
      <c r="D32" s="45"/>
      <c r="E32" s="45"/>
      <c r="F32" s="188" t="n">
        <v>76.435621065244</v>
      </c>
      <c r="G32" s="53" t="n">
        <v>129.114224772372</v>
      </c>
      <c r="H32" s="45" t="n">
        <v>25.3063880553848</v>
      </c>
      <c r="I32" s="46" t="n">
        <v>103.807836716987</v>
      </c>
      <c r="J32" s="188" t="n">
        <v>39.250724330801</v>
      </c>
      <c r="K32" s="188" t="n">
        <v>0</v>
      </c>
      <c r="L32" s="191" t="n">
        <v>168.364949103173</v>
      </c>
    </row>
    <row r="33" s="52" customFormat="true" ht="17.1" hidden="false" customHeight="true" outlineLevel="0" collapsed="false">
      <c r="A33" s="187" t="n">
        <v>1885</v>
      </c>
      <c r="B33" s="53"/>
      <c r="C33" s="45" t="n">
        <v>91.4128711388391</v>
      </c>
      <c r="D33" s="45"/>
      <c r="E33" s="45"/>
      <c r="F33" s="188" t="n">
        <v>91.4128711388391</v>
      </c>
      <c r="G33" s="53" t="n">
        <v>123.949655781477</v>
      </c>
      <c r="H33" s="45" t="n">
        <v>10.3291379817897</v>
      </c>
      <c r="I33" s="46" t="n">
        <v>113.620517799687</v>
      </c>
      <c r="J33" s="188" t="n">
        <v>60.4254571934699</v>
      </c>
      <c r="K33" s="188" t="n">
        <v>0</v>
      </c>
      <c r="L33" s="191" t="n">
        <v>184.375112974947</v>
      </c>
    </row>
    <row r="34" s="52" customFormat="true" ht="17.1" hidden="false" customHeight="true" outlineLevel="0" collapsed="false">
      <c r="A34" s="187" t="n">
        <v>1886</v>
      </c>
      <c r="B34" s="53"/>
      <c r="C34" s="45" t="n">
        <v>113.620517799687</v>
      </c>
      <c r="D34" s="45"/>
      <c r="E34" s="45"/>
      <c r="F34" s="188" t="n">
        <v>113.620517799687</v>
      </c>
      <c r="G34" s="53" t="n">
        <v>134.278793763267</v>
      </c>
      <c r="H34" s="45" t="n">
        <v>15.4937069726846</v>
      </c>
      <c r="I34" s="46" t="n">
        <v>118.785086790582</v>
      </c>
      <c r="J34" s="188" t="n">
        <v>71.2710520743491</v>
      </c>
      <c r="K34" s="188" t="n">
        <v>0</v>
      </c>
      <c r="L34" s="191" t="n">
        <v>205.549845837616</v>
      </c>
    </row>
    <row r="35" s="52" customFormat="true" ht="17.1" hidden="false" customHeight="true" outlineLevel="0" collapsed="false">
      <c r="A35" s="187" t="n">
        <v>1887</v>
      </c>
      <c r="B35" s="53"/>
      <c r="C35" s="45" t="n">
        <v>123.949655781477</v>
      </c>
      <c r="D35" s="45"/>
      <c r="E35" s="45"/>
      <c r="F35" s="188" t="n">
        <v>123.949655781477</v>
      </c>
      <c r="G35" s="53" t="n">
        <v>140.47627655234</v>
      </c>
      <c r="H35" s="45" t="n">
        <v>11.8785086790582</v>
      </c>
      <c r="I35" s="46" t="n">
        <v>128.597767873282</v>
      </c>
      <c r="J35" s="188" t="n">
        <v>102.258466019718</v>
      </c>
      <c r="K35" s="188" t="n">
        <v>0</v>
      </c>
      <c r="L35" s="191" t="n">
        <v>242.734742572059</v>
      </c>
    </row>
    <row r="36" s="52" customFormat="true" ht="17.1" hidden="false" customHeight="true" outlineLevel="0" collapsed="false">
      <c r="A36" s="187" t="n">
        <v>1888</v>
      </c>
      <c r="B36" s="53"/>
      <c r="C36" s="45" t="n">
        <v>136.861078258714</v>
      </c>
      <c r="D36" s="45"/>
      <c r="E36" s="45"/>
      <c r="F36" s="188" t="n">
        <v>136.861078258714</v>
      </c>
      <c r="G36" s="53" t="n">
        <v>141.509190350519</v>
      </c>
      <c r="H36" s="45" t="n">
        <v>3.61519829362641</v>
      </c>
      <c r="I36" s="46" t="n">
        <v>137.893992056893</v>
      </c>
      <c r="J36" s="188" t="n">
        <v>105.357207414255</v>
      </c>
      <c r="K36" s="188" t="n">
        <v>0</v>
      </c>
      <c r="L36" s="191" t="n">
        <v>246.866397764775</v>
      </c>
    </row>
    <row r="37" s="52" customFormat="true" ht="17.1" hidden="false" customHeight="true" outlineLevel="0" collapsed="false">
      <c r="A37" s="187" t="n">
        <v>1889</v>
      </c>
      <c r="B37" s="53"/>
      <c r="C37" s="45" t="n">
        <v>147.706673139593</v>
      </c>
      <c r="D37" s="45"/>
      <c r="E37" s="45"/>
      <c r="F37" s="188" t="n">
        <v>147.706673139593</v>
      </c>
      <c r="G37" s="53" t="n">
        <v>158.552268020472</v>
      </c>
      <c r="H37" s="45" t="n">
        <v>6.71393968816332</v>
      </c>
      <c r="I37" s="46" t="n">
        <v>151.838328332309</v>
      </c>
      <c r="J37" s="188" t="n">
        <v>112.587604001508</v>
      </c>
      <c r="K37" s="188" t="n">
        <v>0</v>
      </c>
      <c r="L37" s="191" t="n">
        <v>271.13987202198</v>
      </c>
    </row>
    <row r="38" s="52" customFormat="true" ht="17.1" hidden="false" customHeight="true" outlineLevel="0" collapsed="false">
      <c r="A38" s="187" t="n">
        <v>1890</v>
      </c>
      <c r="B38" s="53"/>
      <c r="C38" s="45" t="n">
        <v>160.101638717741</v>
      </c>
      <c r="D38" s="45"/>
      <c r="E38" s="45"/>
      <c r="F38" s="188" t="n">
        <v>160.101638717741</v>
      </c>
      <c r="G38" s="53" t="n">
        <v>169.914319800441</v>
      </c>
      <c r="H38" s="45" t="n">
        <v>4.64811209180538</v>
      </c>
      <c r="I38" s="46" t="n">
        <v>165.266207708636</v>
      </c>
      <c r="J38" s="188" t="n">
        <v>116.719259194224</v>
      </c>
      <c r="K38" s="188" t="n">
        <v>0</v>
      </c>
      <c r="L38" s="191" t="n">
        <v>286.633578994665</v>
      </c>
    </row>
    <row r="39" s="52" customFormat="true" ht="17.1" hidden="false" customHeight="true" outlineLevel="0" collapsed="false">
      <c r="A39" s="187" t="n">
        <v>1891</v>
      </c>
      <c r="B39" s="53"/>
      <c r="C39" s="45" t="n">
        <v>171.46369049771</v>
      </c>
      <c r="D39" s="45"/>
      <c r="E39" s="45"/>
      <c r="F39" s="188" t="n">
        <v>171.46369049771</v>
      </c>
      <c r="G39" s="53" t="n">
        <v>186.440940571305</v>
      </c>
      <c r="H39" s="45" t="n">
        <v>10.3291379817897</v>
      </c>
      <c r="I39" s="46" t="n">
        <v>176.111802589515</v>
      </c>
      <c r="J39" s="188" t="n">
        <v>116.719259194224</v>
      </c>
      <c r="K39" s="188" t="n">
        <v>0</v>
      </c>
      <c r="L39" s="191" t="n">
        <v>303.160199765529</v>
      </c>
    </row>
    <row r="40" s="52" customFormat="true" ht="17.1" hidden="false" customHeight="true" outlineLevel="0" collapsed="false">
      <c r="A40" s="187" t="n">
        <v>1892</v>
      </c>
      <c r="B40" s="53"/>
      <c r="C40" s="45" t="n">
        <v>186.957397470394</v>
      </c>
      <c r="D40" s="45"/>
      <c r="E40" s="45"/>
      <c r="F40" s="188" t="n">
        <v>186.957397470394</v>
      </c>
      <c r="G40" s="53" t="n">
        <v>196.770078553094</v>
      </c>
      <c r="H40" s="45" t="n">
        <v>9.29622418361076</v>
      </c>
      <c r="I40" s="46" t="n">
        <v>187.473854369484</v>
      </c>
      <c r="J40" s="188" t="n">
        <v>114.653431597866</v>
      </c>
      <c r="K40" s="188" t="n">
        <v>0</v>
      </c>
      <c r="L40" s="191" t="n">
        <v>311.42351015096</v>
      </c>
    </row>
    <row r="41" s="52" customFormat="true" ht="17.1" hidden="false" customHeight="true" outlineLevel="0" collapsed="false">
      <c r="A41" s="187" t="n">
        <v>1893</v>
      </c>
      <c r="B41" s="53"/>
      <c r="C41" s="45" t="n">
        <v>204.516932039437</v>
      </c>
      <c r="D41" s="45"/>
      <c r="E41" s="45"/>
      <c r="F41" s="188" t="n">
        <v>204.516932039437</v>
      </c>
      <c r="G41" s="53" t="n">
        <v>233.438518388448</v>
      </c>
      <c r="H41" s="45" t="n">
        <v>35.6355260371746</v>
      </c>
      <c r="I41" s="46" t="n">
        <v>197.802992351273</v>
      </c>
      <c r="J41" s="188" t="n">
        <v>114.653431597866</v>
      </c>
      <c r="K41" s="188" t="n">
        <v>0</v>
      </c>
      <c r="L41" s="191" t="n">
        <v>348.091949986314</v>
      </c>
    </row>
    <row r="42" s="52" customFormat="true" ht="17.1" hidden="false" customHeight="true" outlineLevel="0" collapsed="false">
      <c r="A42" s="187" t="n">
        <v>1894</v>
      </c>
      <c r="B42" s="53"/>
      <c r="C42" s="45" t="n">
        <v>216.395440718495</v>
      </c>
      <c r="D42" s="45"/>
      <c r="E42" s="45"/>
      <c r="F42" s="188" t="n">
        <v>216.395440718495</v>
      </c>
      <c r="G42" s="53" t="n">
        <v>255.129708150206</v>
      </c>
      <c r="H42" s="45" t="n">
        <v>56.293802000754</v>
      </c>
      <c r="I42" s="46" t="n">
        <v>198.835906149452</v>
      </c>
      <c r="J42" s="188" t="n">
        <v>113.620517799687</v>
      </c>
      <c r="K42" s="188" t="n">
        <v>0</v>
      </c>
      <c r="L42" s="191" t="n">
        <v>368.750225949893</v>
      </c>
    </row>
    <row r="43" s="52" customFormat="true" ht="17.1" hidden="false" customHeight="true" outlineLevel="0" collapsed="false">
      <c r="A43" s="187" t="n">
        <v>1895</v>
      </c>
      <c r="B43" s="53"/>
      <c r="C43" s="45" t="n">
        <v>235.504345984806</v>
      </c>
      <c r="D43" s="45"/>
      <c r="E43" s="45" t="s">
        <v>73</v>
      </c>
      <c r="F43" s="188" t="n">
        <v>235.504345984806</v>
      </c>
      <c r="G43" s="53" t="n">
        <v>261.32719093928</v>
      </c>
      <c r="H43" s="45" t="n">
        <v>64.0406554870963</v>
      </c>
      <c r="I43" s="46" t="n">
        <v>197.286535452184</v>
      </c>
      <c r="J43" s="188" t="n">
        <v>106.390121212434</v>
      </c>
      <c r="K43" s="188" t="n">
        <v>0</v>
      </c>
      <c r="L43" s="191" t="n">
        <v>367.717312151714</v>
      </c>
    </row>
    <row r="44" s="52" customFormat="true" ht="17.1" hidden="false" customHeight="true" outlineLevel="0" collapsed="false">
      <c r="A44" s="187" t="n">
        <v>1896</v>
      </c>
      <c r="B44" s="53"/>
      <c r="C44" s="45" t="n">
        <v>243.251199471148</v>
      </c>
      <c r="D44" s="45"/>
      <c r="E44" s="45" t="n">
        <v>0</v>
      </c>
      <c r="F44" s="188" t="n">
        <v>243.251199471148</v>
      </c>
      <c r="G44" s="53" t="n">
        <v>263.393018535638</v>
      </c>
      <c r="H44" s="45" t="n">
        <v>67.1393968816333</v>
      </c>
      <c r="I44" s="46" t="n">
        <v>196.253621654005</v>
      </c>
      <c r="J44" s="188" t="n">
        <v>114.653431597866</v>
      </c>
      <c r="K44" s="188" t="n">
        <v>0</v>
      </c>
      <c r="L44" s="191" t="n">
        <v>378.046450133504</v>
      </c>
    </row>
    <row r="45" s="52" customFormat="true" ht="17.1" hidden="false" customHeight="true" outlineLevel="0" collapsed="false">
      <c r="A45" s="187" t="n">
        <v>1897</v>
      </c>
      <c r="B45" s="53"/>
      <c r="C45" s="45" t="n">
        <v>272.172785820159</v>
      </c>
      <c r="D45" s="45"/>
      <c r="E45" s="45" t="n">
        <v>10.3291379817897</v>
      </c>
      <c r="F45" s="188" t="n">
        <v>282.501923801949</v>
      </c>
      <c r="G45" s="53" t="n">
        <v>276.304441012875</v>
      </c>
      <c r="H45" s="45" t="n">
        <v>76.435621065244</v>
      </c>
      <c r="I45" s="46" t="n">
        <v>199.868819947631</v>
      </c>
      <c r="J45" s="188" t="n">
        <v>145.124388644146</v>
      </c>
      <c r="K45" s="188" t="n">
        <v>0</v>
      </c>
      <c r="L45" s="191" t="n">
        <v>421.428829657021</v>
      </c>
    </row>
    <row r="46" s="52" customFormat="true" ht="17.1" hidden="false" customHeight="true" outlineLevel="0" collapsed="false">
      <c r="A46" s="187" t="n">
        <v>1898</v>
      </c>
      <c r="B46" s="53"/>
      <c r="C46" s="45" t="n">
        <v>289.215863490112</v>
      </c>
      <c r="D46" s="45"/>
      <c r="E46" s="45" t="n">
        <v>24.2734742572059</v>
      </c>
      <c r="F46" s="188" t="n">
        <v>313.489337747318</v>
      </c>
      <c r="G46" s="53" t="n">
        <v>309.357682554602</v>
      </c>
      <c r="H46" s="45" t="n">
        <v>72.8204227716176</v>
      </c>
      <c r="I46" s="46" t="n">
        <v>236.537259782985</v>
      </c>
      <c r="J46" s="188" t="n">
        <v>200.385276846721</v>
      </c>
      <c r="K46" s="188" t="n">
        <v>0</v>
      </c>
      <c r="L46" s="191" t="n">
        <v>509.742959401323</v>
      </c>
    </row>
    <row r="47" s="52" customFormat="true" ht="17.1" hidden="false" customHeight="true" outlineLevel="0" collapsed="false">
      <c r="A47" s="187" t="n">
        <v>1899</v>
      </c>
      <c r="B47" s="53"/>
      <c r="C47" s="45" t="n">
        <v>318.653906738213</v>
      </c>
      <c r="D47" s="45"/>
      <c r="E47" s="45" t="n">
        <v>17.5595345690425</v>
      </c>
      <c r="F47" s="188" t="n">
        <v>336.213441307256</v>
      </c>
      <c r="G47" s="53" t="n">
        <v>323.818475729108</v>
      </c>
      <c r="H47" s="45" t="n">
        <v>77.9849917625125</v>
      </c>
      <c r="I47" s="46" t="n">
        <v>245.833483966596</v>
      </c>
      <c r="J47" s="188" t="n">
        <v>223.109380406658</v>
      </c>
      <c r="K47" s="188" t="n">
        <v>0</v>
      </c>
      <c r="L47" s="191" t="n">
        <v>546.927856135766</v>
      </c>
    </row>
    <row r="48" s="52" customFormat="true" ht="17.1" hidden="false" customHeight="true" outlineLevel="0" collapsed="false">
      <c r="A48" s="187" t="n">
        <v>1900</v>
      </c>
      <c r="B48" s="53"/>
      <c r="C48" s="45" t="n">
        <v>346.026122389956</v>
      </c>
      <c r="D48" s="45"/>
      <c r="E48" s="45" t="n">
        <v>14.9772500735951</v>
      </c>
      <c r="F48" s="188" t="n">
        <v>361.003372463551</v>
      </c>
      <c r="G48" s="53" t="n">
        <v>347.059036188135</v>
      </c>
      <c r="H48" s="45" t="n">
        <v>89.8635004415707</v>
      </c>
      <c r="I48" s="46" t="n">
        <v>257.195535746564</v>
      </c>
      <c r="J48" s="188" t="n">
        <v>253.063880553848</v>
      </c>
      <c r="K48" s="188" t="n">
        <v>0</v>
      </c>
      <c r="L48" s="191" t="n">
        <v>600.122916741983</v>
      </c>
    </row>
    <row r="49" s="52" customFormat="true" ht="17.1" hidden="false" customHeight="true" outlineLevel="0" collapsed="false">
      <c r="A49" s="187" t="n">
        <v>1901</v>
      </c>
      <c r="B49" s="53"/>
      <c r="C49" s="45" t="n">
        <v>365.135027656267</v>
      </c>
      <c r="D49" s="45"/>
      <c r="E49" s="45" t="n">
        <v>14.4607931745056</v>
      </c>
      <c r="F49" s="188" t="n">
        <v>379.595820830773</v>
      </c>
      <c r="G49" s="53" t="n">
        <v>356.355260371746</v>
      </c>
      <c r="H49" s="45" t="n">
        <v>90.8964142397496</v>
      </c>
      <c r="I49" s="46" t="n">
        <v>265.458846131996</v>
      </c>
      <c r="J49" s="188" t="n">
        <v>284.051294499218</v>
      </c>
      <c r="K49" s="188" t="n">
        <v>0</v>
      </c>
      <c r="L49" s="191" t="n">
        <v>640.406554870963</v>
      </c>
    </row>
    <row r="50" s="52" customFormat="true" ht="17.1" hidden="false" customHeight="true" outlineLevel="0" collapsed="false">
      <c r="A50" s="187" t="n">
        <v>1902</v>
      </c>
      <c r="B50" s="53"/>
      <c r="C50" s="45" t="n">
        <v>397.671812298905</v>
      </c>
      <c r="D50" s="45"/>
      <c r="E50" s="45" t="n">
        <v>14.4607931745056</v>
      </c>
      <c r="F50" s="188" t="n">
        <v>412.13260547341</v>
      </c>
      <c r="G50" s="53" t="n">
        <v>359.970458665372</v>
      </c>
      <c r="H50" s="45" t="n">
        <v>85.7318452488548</v>
      </c>
      <c r="I50" s="46" t="n">
        <v>274.238613416517</v>
      </c>
      <c r="J50" s="188" t="n">
        <v>318.137449839124</v>
      </c>
      <c r="K50" s="188" t="n">
        <v>0</v>
      </c>
      <c r="L50" s="191" t="n">
        <v>678.107908504496</v>
      </c>
    </row>
    <row r="51" s="52" customFormat="true" ht="17.1" hidden="false" customHeight="true" outlineLevel="0" collapsed="false">
      <c r="A51" s="187" t="n">
        <v>1903</v>
      </c>
      <c r="B51" s="53"/>
      <c r="C51" s="45" t="n">
        <v>441.054191822421</v>
      </c>
      <c r="D51" s="45"/>
      <c r="E51" s="45" t="n">
        <v>15.4937069726846</v>
      </c>
      <c r="F51" s="188" t="n">
        <v>456.547898795106</v>
      </c>
      <c r="G51" s="53" t="n">
        <v>419.879458959753</v>
      </c>
      <c r="H51" s="45" t="n">
        <v>128.081310974193</v>
      </c>
      <c r="I51" s="46" t="n">
        <v>291.79814798556</v>
      </c>
      <c r="J51" s="188" t="n">
        <v>347.575493087224</v>
      </c>
      <c r="K51" s="188" t="n">
        <v>0</v>
      </c>
      <c r="L51" s="191" t="n">
        <v>767.454952046977</v>
      </c>
    </row>
    <row r="52" s="52" customFormat="true" ht="17.1" hidden="false" customHeight="true" outlineLevel="0" collapsed="false">
      <c r="A52" s="187" t="n">
        <v>1904</v>
      </c>
      <c r="B52" s="53"/>
      <c r="C52" s="45" t="n">
        <v>498.380907621354</v>
      </c>
      <c r="D52" s="45"/>
      <c r="E52" s="45" t="n">
        <v>93.9951556342865</v>
      </c>
      <c r="F52" s="188" t="n">
        <v>592.376063255641</v>
      </c>
      <c r="G52" s="53" t="n">
        <v>528.851864667634</v>
      </c>
      <c r="H52" s="45" t="n">
        <v>144.607931745056</v>
      </c>
      <c r="I52" s="46" t="n">
        <v>384.243932922578</v>
      </c>
      <c r="J52" s="188" t="n">
        <v>367.200855252625</v>
      </c>
      <c r="K52" s="188" t="n">
        <v>0</v>
      </c>
      <c r="L52" s="191" t="n">
        <v>896.052719920259</v>
      </c>
    </row>
    <row r="53" s="52" customFormat="true" ht="17.1" hidden="false" customHeight="true" outlineLevel="0" collapsed="false">
      <c r="A53" s="187" t="n">
        <v>1905</v>
      </c>
      <c r="B53" s="53"/>
      <c r="C53" s="45" t="n">
        <v>541.763287144871</v>
      </c>
      <c r="D53" s="45"/>
      <c r="E53" s="45" t="n">
        <v>91.9293280379286</v>
      </c>
      <c r="F53" s="188" t="n">
        <v>633.6926151828</v>
      </c>
      <c r="G53" s="53" t="n">
        <v>667.262313623617</v>
      </c>
      <c r="H53" s="45" t="n">
        <v>222.076466608479</v>
      </c>
      <c r="I53" s="46" t="n">
        <v>445.185847015137</v>
      </c>
      <c r="J53" s="188" t="n">
        <v>440.021278024243</v>
      </c>
      <c r="K53" s="188" t="n">
        <v>0</v>
      </c>
      <c r="L53" s="191" t="n">
        <v>1107.28359164786</v>
      </c>
    </row>
    <row r="54" s="52" customFormat="true" ht="17.1" hidden="false" customHeight="true" outlineLevel="0" collapsed="false">
      <c r="A54" s="187" t="n">
        <v>1906</v>
      </c>
      <c r="B54" s="53"/>
      <c r="C54" s="45" t="n">
        <v>614.583709916489</v>
      </c>
      <c r="D54" s="45"/>
      <c r="E54" s="45" t="n">
        <v>93.9951556342865</v>
      </c>
      <c r="F54" s="188" t="n">
        <v>708.578865550775</v>
      </c>
      <c r="G54" s="53" t="n">
        <v>721.490288028013</v>
      </c>
      <c r="H54" s="45" t="n">
        <v>260.810734040191</v>
      </c>
      <c r="I54" s="46" t="n">
        <v>460.679553987822</v>
      </c>
      <c r="J54" s="188" t="n">
        <v>484.436571345938</v>
      </c>
      <c r="K54" s="188" t="n">
        <v>0</v>
      </c>
      <c r="L54" s="191" t="n">
        <v>1205.92685937395</v>
      </c>
    </row>
    <row r="55" s="52" customFormat="true" ht="17.1" hidden="false" customHeight="true" outlineLevel="0" collapsed="false">
      <c r="A55" s="187" t="n">
        <v>1907</v>
      </c>
      <c r="B55" s="53"/>
      <c r="C55" s="45" t="n">
        <v>719.940917330744</v>
      </c>
      <c r="D55" s="45"/>
      <c r="E55" s="45" t="n">
        <v>99.1597246251814</v>
      </c>
      <c r="F55" s="188" t="n">
        <v>819.100641955926</v>
      </c>
      <c r="G55" s="53" t="n">
        <v>780.882831423304</v>
      </c>
      <c r="H55" s="45" t="n">
        <v>273.722156517428</v>
      </c>
      <c r="I55" s="46" t="n">
        <v>507.160674905876</v>
      </c>
      <c r="J55" s="188" t="n">
        <v>548.993683732124</v>
      </c>
      <c r="K55" s="188" t="n">
        <v>0</v>
      </c>
      <c r="L55" s="191" t="n">
        <v>1329.87651515543</v>
      </c>
    </row>
    <row r="56" s="52" customFormat="true" ht="17.1" hidden="false" customHeight="true" outlineLevel="0" collapsed="false">
      <c r="A56" s="187" t="n">
        <v>1908</v>
      </c>
      <c r="B56" s="53"/>
      <c r="C56" s="45" t="n">
        <v>765.389124450619</v>
      </c>
      <c r="D56" s="45"/>
      <c r="E56" s="45" t="n">
        <v>137.377535157803</v>
      </c>
      <c r="F56" s="188" t="n">
        <v>902.766659608422</v>
      </c>
      <c r="G56" s="53" t="n">
        <v>839.758917919505</v>
      </c>
      <c r="H56" s="45" t="n">
        <v>281.98546690286</v>
      </c>
      <c r="I56" s="46" t="n">
        <v>557.773451016646</v>
      </c>
      <c r="J56" s="188" t="n">
        <v>586.695037365657</v>
      </c>
      <c r="K56" s="188" t="n">
        <v>0</v>
      </c>
      <c r="L56" s="191" t="n">
        <v>1426.45395528516</v>
      </c>
    </row>
    <row r="57" s="52" customFormat="true" ht="17.1" hidden="false" customHeight="true" outlineLevel="0" collapsed="false">
      <c r="A57" s="187" t="n">
        <v>1909</v>
      </c>
      <c r="B57" s="53"/>
      <c r="C57" s="45" t="n">
        <v>803.606934983241</v>
      </c>
      <c r="D57" s="45"/>
      <c r="E57" s="45" t="n">
        <v>182.825742277678</v>
      </c>
      <c r="F57" s="188" t="n">
        <v>986.432677260919</v>
      </c>
      <c r="G57" s="53" t="n">
        <v>915.16162518657</v>
      </c>
      <c r="H57" s="45" t="n">
        <v>329.499501619092</v>
      </c>
      <c r="I57" s="46" t="n">
        <v>585.662123567478</v>
      </c>
      <c r="J57" s="188" t="n">
        <v>577.915270081135</v>
      </c>
      <c r="K57" s="188" t="n">
        <v>0</v>
      </c>
      <c r="L57" s="191" t="n">
        <v>1493.07689526771</v>
      </c>
    </row>
    <row r="58" s="52" customFormat="true" ht="17.1" hidden="false" customHeight="true" outlineLevel="0" collapsed="false">
      <c r="A58" s="187" t="n">
        <v>1910</v>
      </c>
      <c r="B58" s="53"/>
      <c r="C58" s="45" t="n">
        <v>900.184375112975</v>
      </c>
      <c r="D58" s="45"/>
      <c r="E58" s="45" t="n">
        <v>177.661173286783</v>
      </c>
      <c r="F58" s="188" t="n">
        <v>1077.84554839976</v>
      </c>
      <c r="G58" s="53" t="n">
        <v>971.455427187324</v>
      </c>
      <c r="H58" s="45" t="n">
        <v>349.124863784493</v>
      </c>
      <c r="I58" s="46" t="n">
        <v>622.330563402831</v>
      </c>
      <c r="J58" s="188" t="n">
        <v>647.636951458216</v>
      </c>
      <c r="K58" s="188" t="n">
        <v>0</v>
      </c>
      <c r="L58" s="191" t="n">
        <v>1619.09237864554</v>
      </c>
    </row>
    <row r="59" s="65" customFormat="true" ht="4.5" hidden="false" customHeight="true" outlineLevel="0" collapsed="false">
      <c r="A59" s="192"/>
      <c r="B59" s="61"/>
      <c r="C59" s="59"/>
      <c r="D59" s="59"/>
      <c r="E59" s="193"/>
      <c r="F59" s="193"/>
      <c r="G59" s="61"/>
      <c r="H59" s="59"/>
      <c r="I59" s="60"/>
      <c r="J59" s="193"/>
      <c r="K59" s="193"/>
      <c r="L59" s="194"/>
      <c r="N59" s="195"/>
    </row>
    <row r="60" s="65" customFormat="true" ht="3.75" hidden="false" customHeight="true" outlineLevel="0" collapsed="false">
      <c r="G60" s="66"/>
      <c r="H60" s="66"/>
      <c r="I60" s="66"/>
      <c r="J60" s="66"/>
      <c r="K60" s="66"/>
      <c r="L60" s="66"/>
      <c r="M60" s="66"/>
      <c r="N60" s="195"/>
    </row>
    <row r="61" s="65" customFormat="true" ht="3.75" hidden="false" customHeight="true" outlineLevel="0" collapsed="false">
      <c r="G61" s="66"/>
      <c r="H61" s="66"/>
      <c r="I61" s="66"/>
      <c r="J61" s="66"/>
      <c r="K61" s="66"/>
      <c r="L61" s="66"/>
      <c r="M61" s="66"/>
      <c r="N61" s="195"/>
    </row>
    <row r="62" s="65" customFormat="true" ht="18" hidden="false" customHeight="true" outlineLevel="0" collapsed="false">
      <c r="G62" s="66"/>
      <c r="H62" s="66"/>
      <c r="I62" s="66"/>
      <c r="J62" s="66"/>
      <c r="K62" s="66"/>
      <c r="L62" s="66"/>
      <c r="M62" s="66"/>
      <c r="N62" s="195"/>
    </row>
    <row r="63" s="65" customFormat="true" ht="13.5" hidden="false" customHeight="true" outlineLevel="0" collapsed="false">
      <c r="G63" s="66"/>
      <c r="H63" s="66"/>
      <c r="I63" s="66"/>
      <c r="J63" s="66"/>
      <c r="K63" s="66"/>
      <c r="L63" s="66"/>
      <c r="M63" s="66"/>
      <c r="N63" s="195"/>
    </row>
    <row r="64" s="65" customFormat="true" ht="15.75" hidden="false" customHeight="true" outlineLevel="0" collapsed="false">
      <c r="G64" s="66"/>
      <c r="H64" s="66"/>
      <c r="I64" s="66"/>
      <c r="J64" s="66"/>
      <c r="K64" s="66"/>
      <c r="L64" s="66"/>
      <c r="M64" s="66"/>
      <c r="N64" s="66"/>
    </row>
    <row r="65" s="65" customFormat="true" ht="12.75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s="65" customFormat="true" ht="12.75" hidden="false" customHeight="false" outlineLevel="0" collapsed="false">
      <c r="A66" s="196"/>
      <c r="B66" s="196"/>
      <c r="C66" s="196"/>
      <c r="D66" s="196"/>
      <c r="E66" s="196"/>
      <c r="F66" s="196"/>
      <c r="G66" s="66"/>
      <c r="H66" s="66"/>
      <c r="I66" s="66"/>
      <c r="J66" s="66"/>
      <c r="K66" s="66"/>
      <c r="L66" s="66"/>
      <c r="M66" s="66"/>
      <c r="N66" s="66"/>
    </row>
    <row r="67" s="65" customFormat="true" ht="12.75" hidden="false" customHeight="false" outlineLevel="0" collapsed="false">
      <c r="A67" s="197"/>
      <c r="B67" s="197"/>
      <c r="C67" s="197"/>
      <c r="D67" s="197"/>
      <c r="E67" s="197"/>
      <c r="F67" s="197"/>
      <c r="G67" s="66"/>
      <c r="H67" s="66"/>
      <c r="I67" s="66"/>
      <c r="J67" s="66"/>
      <c r="K67" s="66"/>
      <c r="L67" s="66"/>
      <c r="M67" s="66"/>
      <c r="N67" s="66"/>
    </row>
    <row r="68" s="65" customFormat="true" ht="12.75" hidden="false" customHeight="false" outlineLevel="0" collapsed="false">
      <c r="G68" s="66"/>
      <c r="H68" s="66"/>
      <c r="I68" s="66"/>
      <c r="J68" s="66"/>
      <c r="K68" s="66"/>
      <c r="L68" s="66"/>
      <c r="M68" s="66"/>
      <c r="N68" s="66"/>
    </row>
    <row r="69" s="65" customFormat="true" ht="12.75" hidden="false" customHeight="false" outlineLevel="0" collapsed="false">
      <c r="G69" s="66"/>
      <c r="H69" s="66"/>
      <c r="I69" s="66"/>
      <c r="J69" s="66"/>
      <c r="K69" s="66"/>
      <c r="L69" s="66"/>
      <c r="M69" s="66"/>
      <c r="N69" s="66"/>
    </row>
    <row r="70" s="65" customFormat="true" ht="12.75" hidden="false" customHeight="false" outlineLevel="0" collapsed="false">
      <c r="G70" s="66"/>
      <c r="H70" s="66"/>
      <c r="I70" s="66"/>
      <c r="J70" s="66"/>
      <c r="K70" s="66"/>
      <c r="L70" s="66"/>
      <c r="M70" s="66"/>
      <c r="N70" s="66"/>
    </row>
    <row r="71" s="65" customFormat="true" ht="12.75" hidden="false" customHeight="false" outlineLevel="0" collapsed="false">
      <c r="B71" s="121"/>
      <c r="C71" s="121"/>
      <c r="D71" s="121"/>
      <c r="G71" s="66"/>
      <c r="H71" s="66"/>
      <c r="I71" s="66"/>
      <c r="J71" s="66"/>
      <c r="K71" s="66"/>
      <c r="L71" s="66"/>
      <c r="M71" s="66"/>
      <c r="N71" s="66"/>
      <c r="O71" s="66"/>
    </row>
    <row r="72" s="65" customFormat="true" ht="12.75" hidden="false" customHeight="false" outlineLevel="0" collapsed="false">
      <c r="B72" s="121"/>
      <c r="C72" s="121"/>
      <c r="D72" s="121"/>
      <c r="G72" s="66"/>
      <c r="H72" s="66"/>
      <c r="I72" s="66"/>
      <c r="J72" s="66"/>
      <c r="K72" s="66"/>
      <c r="L72" s="66"/>
      <c r="M72" s="66"/>
      <c r="N72" s="66"/>
      <c r="O72" s="66"/>
    </row>
    <row r="73" s="65" customFormat="true" ht="12.75" hidden="false" customHeight="false" outlineLevel="0" collapsed="false">
      <c r="B73" s="121"/>
      <c r="C73" s="121"/>
      <c r="D73" s="121"/>
      <c r="G73" s="66"/>
      <c r="H73" s="66"/>
      <c r="I73" s="66"/>
      <c r="J73" s="66"/>
      <c r="K73" s="66"/>
      <c r="L73" s="66"/>
      <c r="M73" s="66"/>
      <c r="N73" s="66"/>
      <c r="O73" s="66"/>
    </row>
    <row r="74" s="65" customFormat="true" ht="12.75" hidden="false" customHeight="false" outlineLevel="0" collapsed="false">
      <c r="B74" s="121"/>
      <c r="C74" s="121"/>
      <c r="D74" s="121"/>
      <c r="G74" s="66"/>
      <c r="H74" s="66"/>
      <c r="I74" s="66"/>
      <c r="J74" s="66"/>
      <c r="K74" s="66"/>
      <c r="L74" s="66"/>
      <c r="M74" s="66"/>
      <c r="N74" s="66"/>
      <c r="O74" s="66"/>
    </row>
    <row r="75" s="65" customFormat="true" ht="12.75" hidden="false" customHeight="false" outlineLevel="0" collapsed="false">
      <c r="G75" s="66"/>
      <c r="H75" s="66"/>
      <c r="I75" s="66"/>
      <c r="J75" s="66"/>
      <c r="K75" s="66"/>
      <c r="L75" s="66"/>
      <c r="M75" s="66"/>
      <c r="N75" s="66"/>
      <c r="O75" s="66"/>
    </row>
    <row r="76" s="65" customFormat="true" ht="12.75" hidden="false" customHeight="false" outlineLevel="0" collapsed="false">
      <c r="G76" s="66"/>
      <c r="H76" s="66"/>
      <c r="I76" s="66"/>
      <c r="J76" s="66"/>
      <c r="K76" s="66"/>
      <c r="L76" s="66"/>
      <c r="M76" s="66"/>
      <c r="N76" s="66"/>
      <c r="O76" s="66"/>
    </row>
    <row r="77" s="65" customFormat="true" ht="12.75" hidden="false" customHeight="false" outlineLevel="0" collapsed="false">
      <c r="G77" s="66"/>
      <c r="H77" s="66"/>
      <c r="I77" s="66"/>
      <c r="J77" s="66"/>
      <c r="K77" s="66"/>
      <c r="L77" s="66"/>
      <c r="M77" s="66"/>
      <c r="N77" s="66"/>
      <c r="O77" s="66"/>
    </row>
    <row r="78" s="65" customFormat="true" ht="12.75" hidden="false" customHeight="false" outlineLevel="0" collapsed="false">
      <c r="G78" s="66"/>
      <c r="H78" s="66"/>
      <c r="I78" s="66"/>
      <c r="J78" s="66"/>
      <c r="K78" s="66"/>
      <c r="L78" s="66"/>
      <c r="M78" s="66"/>
      <c r="N78" s="66"/>
      <c r="O78" s="66"/>
    </row>
    <row r="79" s="65" customFormat="true" ht="12.75" hidden="false" customHeight="false" outlineLevel="0" collapsed="false">
      <c r="G79" s="66"/>
      <c r="H79" s="66"/>
      <c r="I79" s="66"/>
      <c r="J79" s="66"/>
      <c r="K79" s="66"/>
      <c r="L79" s="66"/>
      <c r="M79" s="66"/>
      <c r="N79" s="66"/>
      <c r="O79" s="66"/>
    </row>
    <row r="80" s="65" customFormat="true" ht="12.75" hidden="false" customHeight="false" outlineLevel="0" collapsed="false">
      <c r="G80" s="66"/>
      <c r="H80" s="66"/>
      <c r="I80" s="66"/>
      <c r="J80" s="66"/>
      <c r="K80" s="66"/>
      <c r="L80" s="66"/>
      <c r="M80" s="66"/>
      <c r="N80" s="66"/>
      <c r="O80" s="66"/>
    </row>
    <row r="81" s="65" customFormat="true" ht="12.75" hidden="false" customHeight="false" outlineLevel="0" collapsed="false">
      <c r="G81" s="66"/>
      <c r="H81" s="66"/>
      <c r="I81" s="66"/>
      <c r="J81" s="66"/>
      <c r="K81" s="66"/>
      <c r="L81" s="66"/>
      <c r="M81" s="66"/>
      <c r="N81" s="66"/>
      <c r="O81" s="66"/>
    </row>
    <row r="82" s="65" customFormat="true" ht="12.75" hidden="false" customHeight="false" outlineLevel="0" collapsed="false">
      <c r="G82" s="66"/>
      <c r="H82" s="66"/>
      <c r="I82" s="66"/>
      <c r="J82" s="66"/>
      <c r="K82" s="66"/>
      <c r="L82" s="66"/>
      <c r="M82" s="66"/>
      <c r="N82" s="66"/>
      <c r="O82" s="66"/>
    </row>
    <row r="83" s="65" customFormat="true" ht="12.75" hidden="false" customHeight="false" outlineLevel="0" collapsed="false">
      <c r="G83" s="66"/>
      <c r="H83" s="66"/>
      <c r="I83" s="66"/>
      <c r="J83" s="66"/>
      <c r="K83" s="66"/>
      <c r="L83" s="66"/>
      <c r="M83" s="66"/>
      <c r="N83" s="66"/>
      <c r="O83" s="66"/>
    </row>
  </sheetData>
  <mergeCells count="15">
    <mergeCell ref="K1:L1"/>
    <mergeCell ref="A3:L3"/>
    <mergeCell ref="A4:L4"/>
    <mergeCell ref="A6:A8"/>
    <mergeCell ref="B6:F6"/>
    <mergeCell ref="G6:L6"/>
    <mergeCell ref="B7:B8"/>
    <mergeCell ref="C7:C8"/>
    <mergeCell ref="D7:D8"/>
    <mergeCell ref="E7:E8"/>
    <mergeCell ref="F7:F8"/>
    <mergeCell ref="G7:I7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6" min="2" style="23" width="11.7"/>
    <col collapsed="false" customWidth="true" hidden="false" outlineLevel="0" max="12" min="7" style="24" width="11.7"/>
    <col collapsed="false" customWidth="true" hidden="false" outlineLevel="0" max="15" min="13" style="24" width="11.28"/>
    <col collapsed="false" customWidth="true" hidden="false" outlineLevel="0" max="16" min="16" style="23" width="11.28"/>
    <col collapsed="false" customWidth="false" hidden="false" outlineLevel="0" max="257" min="17" style="23" width="9.14"/>
  </cols>
  <sheetData>
    <row r="1" customFormat="false" ht="15.75" hidden="false" customHeight="false" outlineLevel="0" collapsed="false">
      <c r="K1" s="67" t="s">
        <v>116</v>
      </c>
      <c r="L1" s="67"/>
    </row>
    <row r="2" customFormat="false" ht="4.5" hidden="false" customHeight="true" outlineLevel="0" collapsed="false"/>
    <row r="3" customFormat="false" ht="19.5" hidden="false" customHeight="true" outlineLevel="0" collapsed="false">
      <c r="A3" s="26" t="s">
        <v>10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174"/>
      <c r="N3" s="174"/>
      <c r="O3" s="174"/>
      <c r="P3" s="17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7" t="s">
        <v>5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175"/>
      <c r="N4" s="175"/>
      <c r="O4" s="175"/>
      <c r="P4" s="175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.25" hidden="false" customHeight="true" outlineLevel="0" collapsed="false">
      <c r="A5" s="27"/>
      <c r="B5" s="27"/>
      <c r="C5" s="27"/>
      <c r="D5" s="27"/>
      <c r="E5" s="27"/>
      <c r="F5" s="27"/>
      <c r="G5" s="28"/>
      <c r="H5" s="28"/>
      <c r="I5" s="28"/>
      <c r="J5" s="28"/>
      <c r="K5" s="28"/>
      <c r="L5" s="28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true" outlineLevel="0" collapsed="false">
      <c r="A6" s="134" t="s">
        <v>56</v>
      </c>
      <c r="B6" s="176" t="s">
        <v>104</v>
      </c>
      <c r="C6" s="176"/>
      <c r="D6" s="176"/>
      <c r="E6" s="176"/>
      <c r="F6" s="176"/>
      <c r="G6" s="177" t="s">
        <v>105</v>
      </c>
      <c r="H6" s="177"/>
      <c r="I6" s="177"/>
      <c r="J6" s="177"/>
      <c r="K6" s="177"/>
      <c r="L6" s="17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134"/>
      <c r="B7" s="178" t="s">
        <v>106</v>
      </c>
      <c r="C7" s="179" t="s">
        <v>107</v>
      </c>
      <c r="D7" s="179" t="s">
        <v>108</v>
      </c>
      <c r="E7" s="180" t="s">
        <v>109</v>
      </c>
      <c r="F7" s="181" t="s">
        <v>110</v>
      </c>
      <c r="G7" s="182" t="s">
        <v>111</v>
      </c>
      <c r="H7" s="182"/>
      <c r="I7" s="182"/>
      <c r="J7" s="183" t="s">
        <v>61</v>
      </c>
      <c r="K7" s="184" t="s">
        <v>112</v>
      </c>
      <c r="L7" s="135" t="s">
        <v>113</v>
      </c>
    </row>
    <row r="8" customFormat="false" ht="42" hidden="false" customHeight="true" outlineLevel="0" collapsed="false">
      <c r="A8" s="134"/>
      <c r="B8" s="178"/>
      <c r="C8" s="179"/>
      <c r="D8" s="179"/>
      <c r="E8" s="180"/>
      <c r="F8" s="181"/>
      <c r="G8" s="185" t="s">
        <v>67</v>
      </c>
      <c r="H8" s="40" t="s">
        <v>114</v>
      </c>
      <c r="I8" s="186" t="s">
        <v>115</v>
      </c>
      <c r="J8" s="183"/>
      <c r="K8" s="184"/>
      <c r="L8" s="135"/>
    </row>
    <row r="9" s="52" customFormat="true" ht="17.1" hidden="false" customHeight="true" outlineLevel="0" collapsed="false">
      <c r="A9" s="187" t="n">
        <v>1911</v>
      </c>
      <c r="B9" s="53"/>
      <c r="C9" s="45" t="n">
        <v>950.280694324655</v>
      </c>
      <c r="D9" s="45"/>
      <c r="E9" s="45" t="n">
        <v>176.111802589515</v>
      </c>
      <c r="F9" s="188" t="n">
        <v>1126.39249691417</v>
      </c>
      <c r="G9" s="53" t="n">
        <v>1012.25552221539</v>
      </c>
      <c r="H9" s="45" t="n">
        <v>352.740062078119</v>
      </c>
      <c r="I9" s="46" t="n">
        <v>659.515460137274</v>
      </c>
      <c r="J9" s="188" t="n">
        <v>701.864925862612</v>
      </c>
      <c r="K9" s="188" t="n">
        <v>0</v>
      </c>
      <c r="L9" s="191" t="n">
        <v>1714.12044807801</v>
      </c>
    </row>
    <row r="10" s="52" customFormat="true" ht="17.1" hidden="false" customHeight="true" outlineLevel="0" collapsed="false">
      <c r="A10" s="187" t="n">
        <v>1912</v>
      </c>
      <c r="B10" s="53"/>
      <c r="C10" s="45" t="n">
        <v>990.047875554546</v>
      </c>
      <c r="D10" s="45"/>
      <c r="E10" s="45" t="n">
        <v>173.529518094067</v>
      </c>
      <c r="F10" s="188" t="n">
        <v>1163.57739364861</v>
      </c>
      <c r="G10" s="53" t="n">
        <v>1073.71389320704</v>
      </c>
      <c r="H10" s="45" t="n">
        <v>385.793303619846</v>
      </c>
      <c r="I10" s="46" t="n">
        <v>687.920589587196</v>
      </c>
      <c r="J10" s="188" t="n">
        <v>703.93075345897</v>
      </c>
      <c r="K10" s="188" t="n">
        <v>0</v>
      </c>
      <c r="L10" s="191" t="n">
        <v>1777.64464666601</v>
      </c>
    </row>
    <row r="11" s="52" customFormat="true" ht="17.1" hidden="false" customHeight="true" outlineLevel="0" collapsed="false">
      <c r="A11" s="187" t="n">
        <v>1913</v>
      </c>
      <c r="B11" s="53"/>
      <c r="C11" s="45" t="n">
        <v>1063.90121212434</v>
      </c>
      <c r="D11" s="45"/>
      <c r="E11" s="45" t="n">
        <v>171.980147396799</v>
      </c>
      <c r="F11" s="188" t="n">
        <v>1235.88135952114</v>
      </c>
      <c r="G11" s="53" t="n">
        <v>1126.90895381326</v>
      </c>
      <c r="H11" s="45" t="n">
        <v>403.352838188889</v>
      </c>
      <c r="I11" s="46" t="n">
        <v>723.556115624371</v>
      </c>
      <c r="J11" s="188" t="n">
        <v>751.961245074292</v>
      </c>
      <c r="K11" s="188" t="n">
        <v>0</v>
      </c>
      <c r="L11" s="191" t="n">
        <v>1878.87019888755</v>
      </c>
    </row>
    <row r="12" s="52" customFormat="true" ht="17.1" hidden="false" customHeight="true" outlineLevel="0" collapsed="false">
      <c r="A12" s="187" t="n">
        <v>1914</v>
      </c>
      <c r="B12" s="53"/>
      <c r="C12" s="45" t="n">
        <v>1019.48591880265</v>
      </c>
      <c r="D12" s="45"/>
      <c r="E12" s="45" t="n">
        <v>171.46369049771</v>
      </c>
      <c r="F12" s="188" t="n">
        <v>1190.94960930036</v>
      </c>
      <c r="G12" s="53" t="n">
        <v>1172.35716093313</v>
      </c>
      <c r="H12" s="45" t="n">
        <v>400.770553693442</v>
      </c>
      <c r="I12" s="46" t="n">
        <v>771.586607239693</v>
      </c>
      <c r="J12" s="188" t="n">
        <v>777.784090028767</v>
      </c>
      <c r="K12" s="188" t="n">
        <v>0</v>
      </c>
      <c r="L12" s="191" t="n">
        <v>1950.1412509619</v>
      </c>
    </row>
    <row r="13" s="52" customFormat="true" ht="17.1" hidden="false" customHeight="true" outlineLevel="0" collapsed="false">
      <c r="A13" s="187" t="n">
        <v>1915</v>
      </c>
      <c r="B13" s="53"/>
      <c r="C13" s="45" t="n">
        <v>1004.50866872905</v>
      </c>
      <c r="D13" s="45"/>
      <c r="E13" s="45" t="n">
        <v>169.914319800441</v>
      </c>
      <c r="F13" s="188" t="n">
        <v>1174.42298852949</v>
      </c>
      <c r="G13" s="53" t="n">
        <v>1252.92443719109</v>
      </c>
      <c r="H13" s="45" t="n">
        <v>445.702303914227</v>
      </c>
      <c r="I13" s="46" t="n">
        <v>807.222133276868</v>
      </c>
      <c r="J13" s="188" t="n">
        <v>812.386702267762</v>
      </c>
      <c r="K13" s="188" t="n">
        <v>0</v>
      </c>
      <c r="L13" s="191" t="n">
        <v>2065.31113945886</v>
      </c>
    </row>
    <row r="14" s="52" customFormat="true" ht="17.1" hidden="false" customHeight="true" outlineLevel="0" collapsed="false">
      <c r="A14" s="187" t="n">
        <v>1916</v>
      </c>
      <c r="B14" s="53"/>
      <c r="C14" s="45" t="n">
        <v>1108.83296234513</v>
      </c>
      <c r="D14" s="45"/>
      <c r="E14" s="45" t="n">
        <v>167.848492204083</v>
      </c>
      <c r="F14" s="188" t="n">
        <v>1276.68145454921</v>
      </c>
      <c r="G14" s="53" t="n">
        <v>1330.90942895361</v>
      </c>
      <c r="H14" s="45" t="n">
        <v>497.347993823176</v>
      </c>
      <c r="I14" s="46" t="n">
        <v>833.561435130431</v>
      </c>
      <c r="J14" s="188" t="n">
        <v>870.229874965785</v>
      </c>
      <c r="K14" s="188" t="n">
        <v>0</v>
      </c>
      <c r="L14" s="191" t="n">
        <v>2201.13930391939</v>
      </c>
    </row>
    <row r="15" s="52" customFormat="true" ht="17.1" hidden="false" customHeight="true" outlineLevel="0" collapsed="false">
      <c r="A15" s="187" t="n">
        <v>1917</v>
      </c>
      <c r="B15" s="53" t="s">
        <v>73</v>
      </c>
      <c r="C15" s="45" t="n">
        <v>1371.19306708259</v>
      </c>
      <c r="D15" s="45"/>
      <c r="E15" s="45" t="n">
        <v>165.782664607725</v>
      </c>
      <c r="F15" s="188" t="n">
        <v>1536.97573169031</v>
      </c>
      <c r="G15" s="53" t="n">
        <v>1597.91764578287</v>
      </c>
      <c r="H15" s="45" t="n">
        <v>745.247305386129</v>
      </c>
      <c r="I15" s="46" t="n">
        <v>852.670340396742</v>
      </c>
      <c r="J15" s="188" t="n">
        <v>977.136453077309</v>
      </c>
      <c r="K15" s="188" t="n">
        <v>0</v>
      </c>
      <c r="L15" s="191" t="n">
        <v>2575.05409886018</v>
      </c>
    </row>
    <row r="16" s="52" customFormat="true" ht="17.1" hidden="false" customHeight="true" outlineLevel="0" collapsed="false">
      <c r="A16" s="187" t="n">
        <v>1918</v>
      </c>
      <c r="B16" s="53" t="n">
        <v>0</v>
      </c>
      <c r="C16" s="45" t="n">
        <v>1766.28259488604</v>
      </c>
      <c r="D16" s="45"/>
      <c r="E16" s="45" t="n">
        <v>163.716837011367</v>
      </c>
      <c r="F16" s="188" t="n">
        <v>1929.99943189741</v>
      </c>
      <c r="G16" s="53" t="n">
        <v>1917.60446631926</v>
      </c>
      <c r="H16" s="45" t="n">
        <v>1055.12144483982</v>
      </c>
      <c r="I16" s="46" t="n">
        <v>862.483021479442</v>
      </c>
      <c r="J16" s="188" t="n">
        <v>1329.87651515543</v>
      </c>
      <c r="K16" s="188" t="n">
        <v>0</v>
      </c>
      <c r="L16" s="191" t="n">
        <v>3247.48098147469</v>
      </c>
    </row>
    <row r="17" s="52" customFormat="true" ht="17.1" hidden="false" customHeight="true" outlineLevel="0" collapsed="false">
      <c r="A17" s="187" t="n">
        <v>1919</v>
      </c>
      <c r="B17" s="53" t="n">
        <v>8.26331038543178</v>
      </c>
      <c r="C17" s="45" t="n">
        <v>2644.25932333817</v>
      </c>
      <c r="D17" s="45"/>
      <c r="E17" s="45" t="n">
        <v>161.13455251592</v>
      </c>
      <c r="F17" s="188" t="n">
        <v>2813.65718623952</v>
      </c>
      <c r="G17" s="53" t="n">
        <v>2306.49651133365</v>
      </c>
      <c r="H17" s="45" t="n">
        <v>1422.32230009245</v>
      </c>
      <c r="I17" s="46" t="n">
        <v>884.174211241201</v>
      </c>
      <c r="J17" s="188" t="n">
        <v>2022.96167373352</v>
      </c>
      <c r="K17" s="188" t="n">
        <v>9.29622418361076</v>
      </c>
      <c r="L17" s="191" t="n">
        <v>4338.75440925078</v>
      </c>
    </row>
    <row r="18" s="52" customFormat="true" ht="17.1" hidden="false" customHeight="true" outlineLevel="0" collapsed="false">
      <c r="A18" s="187" t="n">
        <v>1920</v>
      </c>
      <c r="B18" s="53" t="n">
        <v>21.1747328626689</v>
      </c>
      <c r="C18" s="45" t="n">
        <v>3565.10197441473</v>
      </c>
      <c r="D18" s="45"/>
      <c r="E18" s="45" t="n">
        <v>158.552268020472</v>
      </c>
      <c r="F18" s="188" t="n">
        <v>3744.82897529787</v>
      </c>
      <c r="G18" s="53" t="n">
        <v>2789.38371198232</v>
      </c>
      <c r="H18" s="45" t="n">
        <v>1608.76324066375</v>
      </c>
      <c r="I18" s="46" t="n">
        <v>1180.62047131857</v>
      </c>
      <c r="J18" s="188" t="n">
        <v>2990.80190262722</v>
      </c>
      <c r="K18" s="188" t="n">
        <v>19.108905266311</v>
      </c>
      <c r="L18" s="191" t="n">
        <v>5799.29451987584</v>
      </c>
    </row>
    <row r="19" s="52" customFormat="true" ht="17.1" hidden="false" customHeight="true" outlineLevel="0" collapsed="false">
      <c r="A19" s="187" t="n">
        <v>1921</v>
      </c>
      <c r="B19" s="53" t="n">
        <v>29.4380432481007</v>
      </c>
      <c r="C19" s="45" t="n">
        <v>4161.60969286308</v>
      </c>
      <c r="D19" s="45"/>
      <c r="E19" s="45" t="n">
        <v>155.969983525025</v>
      </c>
      <c r="F19" s="188" t="n">
        <v>4347.01771963621</v>
      </c>
      <c r="G19" s="53" t="n">
        <v>3371.43063725617</v>
      </c>
      <c r="H19" s="45" t="n">
        <v>1885.58413857572</v>
      </c>
      <c r="I19" s="46" t="n">
        <v>1485.84649868045</v>
      </c>
      <c r="J19" s="188" t="n">
        <v>3332.69636982446</v>
      </c>
      <c r="K19" s="188" t="n">
        <v>32.0203277435482</v>
      </c>
      <c r="L19" s="191" t="n">
        <v>6736.14733482417</v>
      </c>
    </row>
    <row r="20" s="52" customFormat="true" ht="17.1" hidden="false" customHeight="true" outlineLevel="0" collapsed="false">
      <c r="A20" s="187" t="n">
        <v>1922</v>
      </c>
      <c r="B20" s="53" t="n">
        <v>50.6127761107697</v>
      </c>
      <c r="C20" s="45" t="n">
        <v>4451.85847015137</v>
      </c>
      <c r="D20" s="45"/>
      <c r="E20" s="45" t="n">
        <v>152.354785231399</v>
      </c>
      <c r="F20" s="188" t="n">
        <v>4654.82603149354</v>
      </c>
      <c r="G20" s="53" t="n">
        <v>4129.07290822044</v>
      </c>
      <c r="H20" s="45" t="n">
        <v>2280.15720948008</v>
      </c>
      <c r="I20" s="46" t="n">
        <v>1848.91569874036</v>
      </c>
      <c r="J20" s="188" t="n">
        <v>3120.94904119777</v>
      </c>
      <c r="K20" s="188" t="n">
        <v>51.6456899089487</v>
      </c>
      <c r="L20" s="191" t="n">
        <v>7301.66763932716</v>
      </c>
    </row>
    <row r="21" s="52" customFormat="true" ht="17.1" hidden="false" customHeight="true" outlineLevel="0" collapsed="false">
      <c r="A21" s="187" t="n">
        <v>1923</v>
      </c>
      <c r="B21" s="53" t="n">
        <v>31.5038708444587</v>
      </c>
      <c r="C21" s="45" t="n">
        <v>4629.51964343816</v>
      </c>
      <c r="D21" s="45" t="s">
        <v>73</v>
      </c>
      <c r="E21" s="45" t="n">
        <v>151.32187143322</v>
      </c>
      <c r="F21" s="188" t="n">
        <v>4812.34538571584</v>
      </c>
      <c r="G21" s="53" t="n">
        <v>4540.68905679477</v>
      </c>
      <c r="H21" s="45" t="n">
        <v>2457.81838276687</v>
      </c>
      <c r="I21" s="46" t="n">
        <v>2082.8706740279</v>
      </c>
      <c r="J21" s="188" t="n">
        <v>2829.15089321221</v>
      </c>
      <c r="K21" s="188" t="n">
        <v>51.6456899089487</v>
      </c>
      <c r="L21" s="191" t="n">
        <v>7421.48563991592</v>
      </c>
    </row>
    <row r="22" s="52" customFormat="true" ht="17.1" hidden="false" customHeight="true" outlineLevel="0" collapsed="false">
      <c r="A22" s="187" t="n">
        <v>1924</v>
      </c>
      <c r="B22" s="53" t="n">
        <v>52.6786037071276</v>
      </c>
      <c r="C22" s="45" t="n">
        <v>5058.17886968243</v>
      </c>
      <c r="D22" s="45" t="n">
        <v>0</v>
      </c>
      <c r="E22" s="45" t="n">
        <v>147.190216240504</v>
      </c>
      <c r="F22" s="188" t="n">
        <v>5258.04768963006</v>
      </c>
      <c r="G22" s="53" t="n">
        <v>5183.67789616118</v>
      </c>
      <c r="H22" s="45" t="n">
        <v>2894.74091939657</v>
      </c>
      <c r="I22" s="46" t="n">
        <v>2288.9369767646</v>
      </c>
      <c r="J22" s="188" t="n">
        <v>2836.89774669855</v>
      </c>
      <c r="K22" s="188" t="n">
        <v>56.8102588998435</v>
      </c>
      <c r="L22" s="191" t="n">
        <v>8077.38590175957</v>
      </c>
    </row>
    <row r="23" s="52" customFormat="true" ht="17.1" hidden="false" customHeight="true" outlineLevel="0" collapsed="false">
      <c r="A23" s="187" t="n">
        <v>1925</v>
      </c>
      <c r="B23" s="53" t="n">
        <v>30.4709570462797</v>
      </c>
      <c r="C23" s="45" t="n">
        <v>5172.8323012803</v>
      </c>
      <c r="D23" s="45" t="n">
        <v>241.18537187479</v>
      </c>
      <c r="E23" s="45" t="n">
        <v>144.607931745056</v>
      </c>
      <c r="F23" s="188" t="n">
        <v>5589.09656194642</v>
      </c>
      <c r="G23" s="53" t="n">
        <v>5723.37535570969</v>
      </c>
      <c r="H23" s="45" t="n">
        <v>3275.36965402552</v>
      </c>
      <c r="I23" s="46" t="n">
        <v>2448.00570168417</v>
      </c>
      <c r="J23" s="188" t="n">
        <v>3025.9209717653</v>
      </c>
      <c r="K23" s="188" t="n">
        <v>59.3925433952909</v>
      </c>
      <c r="L23" s="191" t="n">
        <v>8808.68887087028</v>
      </c>
    </row>
    <row r="24" s="52" customFormat="true" ht="17.1" hidden="false" customHeight="true" outlineLevel="0" collapsed="false">
      <c r="A24" s="187" t="n">
        <v>1926</v>
      </c>
      <c r="B24" s="53" t="n">
        <v>50.6127761107697</v>
      </c>
      <c r="C24" s="45" t="n">
        <v>4993.62175729624</v>
      </c>
      <c r="D24" s="45" t="n">
        <v>426.593398647916</v>
      </c>
      <c r="E24" s="45" t="n">
        <v>141.509190350519</v>
      </c>
      <c r="F24" s="188" t="n">
        <v>5612.33712240545</v>
      </c>
      <c r="G24" s="53" t="n">
        <v>6044.09509004426</v>
      </c>
      <c r="H24" s="45" t="n">
        <v>3466.45870668863</v>
      </c>
      <c r="I24" s="46" t="n">
        <v>2577.63638335563</v>
      </c>
      <c r="J24" s="188" t="n">
        <v>3183.4403259876</v>
      </c>
      <c r="K24" s="188" t="n">
        <v>59.3925433952909</v>
      </c>
      <c r="L24" s="191" t="n">
        <v>9286.92795942715</v>
      </c>
    </row>
    <row r="25" s="52" customFormat="true" ht="17.1" hidden="false" customHeight="true" outlineLevel="0" collapsed="false">
      <c r="A25" s="187" t="n">
        <v>1927</v>
      </c>
      <c r="B25" s="53" t="n">
        <v>101.742009120629</v>
      </c>
      <c r="C25" s="45" t="n">
        <v>4590.78537600645</v>
      </c>
      <c r="D25" s="45" t="n">
        <v>567.069675200256</v>
      </c>
      <c r="E25" s="45" t="n">
        <v>129.630681671461</v>
      </c>
      <c r="F25" s="188" t="n">
        <v>5389.22774199879</v>
      </c>
      <c r="G25" s="53" t="n">
        <v>6380.30853135152</v>
      </c>
      <c r="H25" s="45" t="n">
        <v>3662.71232834264</v>
      </c>
      <c r="I25" s="46" t="n">
        <v>2717.59620300888</v>
      </c>
      <c r="J25" s="188" t="n">
        <v>3001.13104060901</v>
      </c>
      <c r="K25" s="188" t="n">
        <v>59.3925433952909</v>
      </c>
      <c r="L25" s="191" t="n">
        <v>9440.83211535581</v>
      </c>
    </row>
    <row r="26" s="52" customFormat="true" ht="17.1" hidden="false" customHeight="true" outlineLevel="0" collapsed="false">
      <c r="A26" s="187" t="n">
        <v>1928</v>
      </c>
      <c r="B26" s="53" t="n">
        <v>126.015483377835</v>
      </c>
      <c r="C26" s="45" t="n">
        <v>4488.01045308764</v>
      </c>
      <c r="D26" s="45" t="n">
        <v>1007.0909532245</v>
      </c>
      <c r="E26" s="45" t="n">
        <v>120.85091438694</v>
      </c>
      <c r="F26" s="188" t="n">
        <v>5741.96780407691</v>
      </c>
      <c r="G26" s="53" t="n">
        <v>7188.04712152747</v>
      </c>
      <c r="H26" s="45" t="n">
        <v>4391.94946985699</v>
      </c>
      <c r="I26" s="46" t="n">
        <v>2796.09765167048</v>
      </c>
      <c r="J26" s="188" t="n">
        <v>3041.93113563708</v>
      </c>
      <c r="K26" s="188" t="n">
        <v>59.3925433952909</v>
      </c>
      <c r="L26" s="191" t="n">
        <v>10289.3708005598</v>
      </c>
    </row>
    <row r="27" s="52" customFormat="true" ht="17.1" hidden="false" customHeight="true" outlineLevel="0" collapsed="false">
      <c r="A27" s="187" t="n">
        <v>1929</v>
      </c>
      <c r="B27" s="53" t="n">
        <v>200.90173374581</v>
      </c>
      <c r="C27" s="45" t="n">
        <v>4454.95721154591</v>
      </c>
      <c r="D27" s="45" t="n">
        <v>1519.93265402036</v>
      </c>
      <c r="E27" s="45" t="n">
        <v>110.005319506061</v>
      </c>
      <c r="F27" s="188" t="n">
        <v>6285.79691881814</v>
      </c>
      <c r="G27" s="53" t="n">
        <v>7996.30216860252</v>
      </c>
      <c r="H27" s="45" t="n">
        <v>5073.15611975603</v>
      </c>
      <c r="I27" s="46" t="n">
        <v>2923.14604884649</v>
      </c>
      <c r="J27" s="188" t="n">
        <v>3118.36675670232</v>
      </c>
      <c r="K27" s="188" t="n">
        <v>59.3925433952909</v>
      </c>
      <c r="L27" s="191" t="n">
        <v>11174.0614687001</v>
      </c>
    </row>
    <row r="28" s="52" customFormat="true" ht="17.1" hidden="false" customHeight="true" outlineLevel="0" collapsed="false">
      <c r="A28" s="187" t="n">
        <v>1930</v>
      </c>
      <c r="B28" s="53" t="n">
        <v>292.831061783739</v>
      </c>
      <c r="C28" s="45" t="n">
        <v>4401.2456940406</v>
      </c>
      <c r="D28" s="45" t="n">
        <v>2225.4127781766</v>
      </c>
      <c r="E28" s="45" t="n">
        <v>110.52177640515</v>
      </c>
      <c r="F28" s="188" t="n">
        <v>7030.01131040609</v>
      </c>
      <c r="G28" s="53" t="n">
        <v>8950.71451811989</v>
      </c>
      <c r="H28" s="45" t="n">
        <v>5911.88212387735</v>
      </c>
      <c r="I28" s="46" t="n">
        <v>3038.83239424254</v>
      </c>
      <c r="J28" s="188" t="n">
        <v>3117.33384290414</v>
      </c>
      <c r="K28" s="188" t="n">
        <v>64.5571123861858</v>
      </c>
      <c r="L28" s="191" t="n">
        <v>12132.6054734102</v>
      </c>
    </row>
    <row r="29" s="52" customFormat="true" ht="17.1" hidden="false" customHeight="true" outlineLevel="0" collapsed="false">
      <c r="A29" s="187" t="n">
        <v>1931</v>
      </c>
      <c r="B29" s="53" t="n">
        <v>296.962716976455</v>
      </c>
      <c r="C29" s="45" t="n">
        <v>4361.9949697098</v>
      </c>
      <c r="D29" s="45" t="n">
        <v>3110.61990321598</v>
      </c>
      <c r="E29" s="45" t="n">
        <v>90.3799573406601</v>
      </c>
      <c r="F29" s="188" t="n">
        <v>7859.9575472429</v>
      </c>
      <c r="G29" s="53" t="n">
        <v>9972.78272141798</v>
      </c>
      <c r="H29" s="45" t="n">
        <v>6817.23106798122</v>
      </c>
      <c r="I29" s="46" t="n">
        <v>3155.55165343676</v>
      </c>
      <c r="J29" s="188" t="n">
        <v>3257.29366255739</v>
      </c>
      <c r="K29" s="188" t="n">
        <v>103.291379817897</v>
      </c>
      <c r="L29" s="191" t="n">
        <v>13333.3677637933</v>
      </c>
    </row>
    <row r="30" s="52" customFormat="true" ht="17.1" hidden="false" customHeight="true" outlineLevel="0" collapsed="false">
      <c r="A30" s="187" t="n">
        <v>1932</v>
      </c>
      <c r="B30" s="53" t="n">
        <v>358.421087968104</v>
      </c>
      <c r="C30" s="45" t="n">
        <v>4312.9315642963</v>
      </c>
      <c r="D30" s="45" t="n">
        <v>4363.54434040707</v>
      </c>
      <c r="E30" s="45" t="n">
        <v>48.5469485144117</v>
      </c>
      <c r="F30" s="188" t="n">
        <v>9083.44394118589</v>
      </c>
      <c r="G30" s="53" t="n">
        <v>11302.1427796743</v>
      </c>
      <c r="H30" s="45" t="n">
        <v>8003.53256518977</v>
      </c>
      <c r="I30" s="46" t="n">
        <v>3298.61021448455</v>
      </c>
      <c r="J30" s="188" t="n">
        <v>3443.21814622961</v>
      </c>
      <c r="K30" s="188" t="n">
        <v>107.423035010613</v>
      </c>
      <c r="L30" s="191" t="n">
        <v>14852.7839609145</v>
      </c>
    </row>
    <row r="31" s="52" customFormat="true" ht="17.1" hidden="false" customHeight="true" outlineLevel="0" collapsed="false">
      <c r="A31" s="187" t="n">
        <v>1933</v>
      </c>
      <c r="B31" s="53" t="n">
        <v>418.846545161574</v>
      </c>
      <c r="C31" s="45" t="n">
        <v>4325.32652987445</v>
      </c>
      <c r="D31" s="45" t="n">
        <v>5578.76742396463</v>
      </c>
      <c r="E31" s="45" t="n">
        <v>41.8330088262484</v>
      </c>
      <c r="F31" s="188" t="n">
        <v>10364.7735078269</v>
      </c>
      <c r="G31" s="53" t="n">
        <v>12689.3460106287</v>
      </c>
      <c r="H31" s="45" t="n">
        <v>9253.35826098633</v>
      </c>
      <c r="I31" s="46" t="n">
        <v>3435.98774964235</v>
      </c>
      <c r="J31" s="188" t="n">
        <v>3406.54970639425</v>
      </c>
      <c r="K31" s="188" t="n">
        <v>116.719259194224</v>
      </c>
      <c r="L31" s="191" t="n">
        <v>16212.6149762172</v>
      </c>
    </row>
    <row r="32" s="52" customFormat="true" ht="17.1" hidden="false" customHeight="true" outlineLevel="0" collapsed="false">
      <c r="A32" s="187" t="n">
        <v>1934</v>
      </c>
      <c r="B32" s="53" t="n">
        <v>433.823795235169</v>
      </c>
      <c r="C32" s="45" t="n">
        <v>4329.45818506717</v>
      </c>
      <c r="D32" s="45" t="n">
        <v>6089.54329716414</v>
      </c>
      <c r="E32" s="45" t="n">
        <v>39.7671812298905</v>
      </c>
      <c r="F32" s="188" t="n">
        <v>10892.5924586964</v>
      </c>
      <c r="G32" s="53" t="n">
        <v>14368.3473895686</v>
      </c>
      <c r="H32" s="45" t="n">
        <v>10178.3325672556</v>
      </c>
      <c r="I32" s="46" t="n">
        <v>4190.014822313</v>
      </c>
      <c r="J32" s="188" t="n">
        <v>3601.77041425008</v>
      </c>
      <c r="K32" s="188" t="n">
        <v>132.729423065998</v>
      </c>
      <c r="L32" s="191" t="n">
        <v>18102.8472268847</v>
      </c>
    </row>
    <row r="33" s="52" customFormat="true" ht="17.1" hidden="false" customHeight="true" outlineLevel="0" collapsed="false">
      <c r="A33" s="187" t="n">
        <v>1935</v>
      </c>
      <c r="B33" s="53" t="n">
        <v>515.423985291308</v>
      </c>
      <c r="C33" s="45" t="n">
        <v>4175.5540291385</v>
      </c>
      <c r="D33" s="45" t="n">
        <v>6002.7785381171</v>
      </c>
      <c r="E33" s="45" t="n">
        <v>33.0532415417271</v>
      </c>
      <c r="F33" s="188" t="n">
        <v>10726.8097940886</v>
      </c>
      <c r="G33" s="53" t="n">
        <v>14056.4074225186</v>
      </c>
      <c r="H33" s="45" t="n">
        <v>9729.53152194684</v>
      </c>
      <c r="I33" s="46" t="n">
        <v>4326.87590057172</v>
      </c>
      <c r="J33" s="188" t="n">
        <v>4007.18908003533</v>
      </c>
      <c r="K33" s="188" t="n">
        <v>166.299121506815</v>
      </c>
      <c r="L33" s="191" t="n">
        <v>18229.8956240607</v>
      </c>
    </row>
    <row r="34" s="52" customFormat="true" ht="17.1" hidden="false" customHeight="true" outlineLevel="0" collapsed="false">
      <c r="A34" s="187" t="n">
        <v>1936</v>
      </c>
      <c r="B34" s="53" t="n">
        <v>576.882356282956</v>
      </c>
      <c r="C34" s="45" t="n">
        <v>4256.12130539646</v>
      </c>
      <c r="D34" s="45" t="n">
        <v>7145.69765580214</v>
      </c>
      <c r="E34" s="45" t="n">
        <v>29.4380432481007</v>
      </c>
      <c r="F34" s="188" t="n">
        <v>12008.1393607297</v>
      </c>
      <c r="G34" s="53" t="n">
        <v>15299.0027217279</v>
      </c>
      <c r="H34" s="45" t="n">
        <v>10950.4356313944</v>
      </c>
      <c r="I34" s="46" t="n">
        <v>4348.56709033348</v>
      </c>
      <c r="J34" s="188" t="n">
        <v>4164.70843425762</v>
      </c>
      <c r="K34" s="188" t="n">
        <v>121.367371286029</v>
      </c>
      <c r="L34" s="191" t="n">
        <v>19585.0785272715</v>
      </c>
    </row>
    <row r="35" s="52" customFormat="true" ht="17.1" hidden="false" customHeight="true" outlineLevel="0" collapsed="false">
      <c r="A35" s="187" t="n">
        <v>1937</v>
      </c>
      <c r="B35" s="53" t="n">
        <v>698.249727568986</v>
      </c>
      <c r="C35" s="45" t="n">
        <v>4338.75440925078</v>
      </c>
      <c r="D35" s="45" t="n">
        <v>8730.18742220868</v>
      </c>
      <c r="E35" s="45" t="n">
        <v>27.3722156517428</v>
      </c>
      <c r="F35" s="188" t="n">
        <v>13794.5637746802</v>
      </c>
      <c r="G35" s="53" t="n">
        <v>17451.0786202337</v>
      </c>
      <c r="H35" s="45" t="n">
        <v>13047.7670985968</v>
      </c>
      <c r="I35" s="46" t="n">
        <v>4403.31152163696</v>
      </c>
      <c r="J35" s="188" t="n">
        <v>4250.95673640556</v>
      </c>
      <c r="K35" s="188" t="n">
        <v>134.795250662356</v>
      </c>
      <c r="L35" s="191" t="n">
        <v>21836.8306073017</v>
      </c>
    </row>
    <row r="36" s="52" customFormat="true" ht="17.1" hidden="false" customHeight="true" outlineLevel="0" collapsed="false">
      <c r="A36" s="187" t="n">
        <v>1938</v>
      </c>
      <c r="B36" s="53" t="n">
        <v>880.559012947574</v>
      </c>
      <c r="C36" s="45" t="n">
        <v>4322.744245379</v>
      </c>
      <c r="D36" s="45" t="n">
        <v>10672.5818196842</v>
      </c>
      <c r="E36" s="45" t="n">
        <v>74.3697934688861</v>
      </c>
      <c r="F36" s="188" t="n">
        <v>15950.2548714797</v>
      </c>
      <c r="G36" s="53" t="n">
        <v>19675.4584846122</v>
      </c>
      <c r="H36" s="45" t="n">
        <v>15160.0758158728</v>
      </c>
      <c r="I36" s="46" t="n">
        <v>4515.38266873938</v>
      </c>
      <c r="J36" s="188" t="n">
        <v>3765.48725126145</v>
      </c>
      <c r="K36" s="188" t="n">
        <v>137.377535157803</v>
      </c>
      <c r="L36" s="191" t="n">
        <v>23578.3232710314</v>
      </c>
    </row>
    <row r="37" s="52" customFormat="true" ht="17.1" hidden="false" customHeight="true" outlineLevel="0" collapsed="false">
      <c r="A37" s="187" t="n">
        <v>1939</v>
      </c>
      <c r="B37" s="53" t="n">
        <v>1252.92443719109</v>
      </c>
      <c r="C37" s="45" t="n">
        <v>4155.41221007401</v>
      </c>
      <c r="D37" s="45" t="n">
        <v>12274.1146637607</v>
      </c>
      <c r="E37" s="45" t="n">
        <v>76.435621065244</v>
      </c>
      <c r="F37" s="188" t="n">
        <v>17758.8869320911</v>
      </c>
      <c r="G37" s="53" t="n">
        <v>22451.9307741173</v>
      </c>
      <c r="H37" s="45" t="n">
        <v>17923.1202260015</v>
      </c>
      <c r="I37" s="46" t="n">
        <v>4528.81054811571</v>
      </c>
      <c r="J37" s="188" t="n">
        <v>3712.29219065523</v>
      </c>
      <c r="K37" s="188" t="n">
        <v>141.509190350519</v>
      </c>
      <c r="L37" s="191" t="n">
        <v>26305.732155123</v>
      </c>
    </row>
    <row r="38" s="52" customFormat="true" ht="17.1" hidden="false" customHeight="true" outlineLevel="0" collapsed="false">
      <c r="A38" s="187" t="n">
        <v>1940</v>
      </c>
      <c r="B38" s="53" t="n">
        <v>1680.0342927381</v>
      </c>
      <c r="C38" s="45" t="n">
        <v>4457.02303914227</v>
      </c>
      <c r="D38" s="45" t="n">
        <v>14701.9785463804</v>
      </c>
      <c r="E38" s="45" t="n">
        <v>75.402707267065</v>
      </c>
      <c r="F38" s="188" t="n">
        <v>20914.4385855278</v>
      </c>
      <c r="G38" s="53" t="n">
        <v>19933.6869341569</v>
      </c>
      <c r="H38" s="45" t="n">
        <v>15287.6406699479</v>
      </c>
      <c r="I38" s="46" t="n">
        <v>4646.04626420902</v>
      </c>
      <c r="J38" s="188" t="n">
        <v>10237.2086537518</v>
      </c>
      <c r="K38" s="188" t="n">
        <v>142.542104148698</v>
      </c>
      <c r="L38" s="191" t="n">
        <v>30313.4376920574</v>
      </c>
    </row>
    <row r="39" s="52" customFormat="true" ht="17.1" hidden="false" customHeight="true" outlineLevel="0" collapsed="false">
      <c r="A39" s="187" t="n">
        <v>1941</v>
      </c>
      <c r="B39" s="53" t="n">
        <v>2420.63348603242</v>
      </c>
      <c r="C39" s="45" t="n">
        <v>5272.50848280457</v>
      </c>
      <c r="D39" s="45" t="n">
        <v>18845.5122477754</v>
      </c>
      <c r="E39" s="45" t="n">
        <v>72.8204227716176</v>
      </c>
      <c r="F39" s="188" t="n">
        <v>26611.474639384</v>
      </c>
      <c r="G39" s="53" t="n">
        <v>27016.8933051692</v>
      </c>
      <c r="H39" s="45" t="n">
        <v>20420.7057899983</v>
      </c>
      <c r="I39" s="46" t="n">
        <v>6596.18751517092</v>
      </c>
      <c r="J39" s="188" t="n">
        <v>9500.74111565019</v>
      </c>
      <c r="K39" s="188" t="n">
        <v>172.496604295889</v>
      </c>
      <c r="L39" s="191" t="n">
        <v>36690.1310251153</v>
      </c>
    </row>
    <row r="40" s="52" customFormat="true" ht="17.1" hidden="false" customHeight="true" outlineLevel="0" collapsed="false">
      <c r="A40" s="187" t="n">
        <v>1942</v>
      </c>
      <c r="B40" s="53" t="n">
        <v>2786.80142748687</v>
      </c>
      <c r="C40" s="45" t="n">
        <v>6150.48521125669</v>
      </c>
      <c r="D40" s="45" t="n">
        <v>24429.4442407309</v>
      </c>
      <c r="E40" s="45" t="n">
        <v>69.7216813770807</v>
      </c>
      <c r="F40" s="188" t="n">
        <v>33436.4525608515</v>
      </c>
      <c r="G40" s="53" t="n">
        <v>34173.9530127513</v>
      </c>
      <c r="H40" s="45" t="n">
        <v>27580.3477820759</v>
      </c>
      <c r="I40" s="46" t="n">
        <v>6593.60523067548</v>
      </c>
      <c r="J40" s="188" t="n">
        <v>10520.7434913519</v>
      </c>
      <c r="K40" s="188" t="n">
        <v>172.496604295889</v>
      </c>
      <c r="L40" s="191" t="n">
        <v>44867.1931083991</v>
      </c>
    </row>
    <row r="41" s="52" customFormat="true" ht="17.1" hidden="false" customHeight="true" outlineLevel="0" collapsed="false">
      <c r="A41" s="187" t="n">
        <v>1943</v>
      </c>
      <c r="B41" s="53" t="n">
        <v>3321.33431804449</v>
      </c>
      <c r="C41" s="45" t="n">
        <v>6202.13090116564</v>
      </c>
      <c r="D41" s="45" t="n">
        <v>25319.2994778621</v>
      </c>
      <c r="E41" s="45" t="n">
        <v>63.5241985880068</v>
      </c>
      <c r="F41" s="188" t="n">
        <v>34906.2888956602</v>
      </c>
      <c r="G41" s="53" t="n">
        <v>32420.5818403425</v>
      </c>
      <c r="H41" s="45" t="n">
        <v>28205.7770868732</v>
      </c>
      <c r="I41" s="46" t="n">
        <v>4214.8047534693</v>
      </c>
      <c r="J41" s="188" t="n">
        <v>11499.4293151265</v>
      </c>
      <c r="K41" s="188" t="n">
        <v>172.496604295889</v>
      </c>
      <c r="L41" s="191" t="n">
        <v>44092.5077597649</v>
      </c>
    </row>
    <row r="42" s="52" customFormat="true" ht="17.1" hidden="false" customHeight="true" outlineLevel="0" collapsed="false">
      <c r="A42" s="187" t="n">
        <v>1944</v>
      </c>
      <c r="B42" s="53" t="n">
        <v>2875.11555723117</v>
      </c>
      <c r="C42" s="45" t="n">
        <v>7145.18119890305</v>
      </c>
      <c r="D42" s="45" t="n">
        <v>26215.8686546814</v>
      </c>
      <c r="E42" s="45" t="n">
        <v>61.4583709916489</v>
      </c>
      <c r="F42" s="188" t="n">
        <v>36297.6237818073</v>
      </c>
      <c r="G42" s="53" t="n">
        <v>31266.8171277766</v>
      </c>
      <c r="H42" s="45" t="n">
        <v>27018.4426758665</v>
      </c>
      <c r="I42" s="46" t="n">
        <v>4248.37445191012</v>
      </c>
      <c r="J42" s="188" t="n">
        <v>11484.4520650529</v>
      </c>
      <c r="K42" s="188" t="n">
        <v>211.2308717276</v>
      </c>
      <c r="L42" s="191" t="n">
        <v>42962.5000645571</v>
      </c>
    </row>
    <row r="43" s="52" customFormat="true" ht="17.1" hidden="false" customHeight="true" outlineLevel="0" collapsed="false">
      <c r="A43" s="187" t="n">
        <v>1945</v>
      </c>
      <c r="B43" s="53" t="n">
        <v>4131.65519271589</v>
      </c>
      <c r="C43" s="45" t="n">
        <v>9835.92164315927</v>
      </c>
      <c r="D43" s="45" t="n">
        <v>37145.1295532131</v>
      </c>
      <c r="E43" s="45" t="n">
        <v>53.7115175053066</v>
      </c>
      <c r="F43" s="188" t="n">
        <v>51166.4179065936</v>
      </c>
      <c r="G43" s="53" t="n">
        <v>44583.1418138999</v>
      </c>
      <c r="H43" s="45" t="n">
        <v>40424.6308624314</v>
      </c>
      <c r="I43" s="46" t="n">
        <v>4158.51095146855</v>
      </c>
      <c r="J43" s="188" t="n">
        <v>12078.8939559049</v>
      </c>
      <c r="K43" s="188" t="n">
        <v>228.790406296643</v>
      </c>
      <c r="L43" s="191" t="n">
        <v>56890.8261761015</v>
      </c>
    </row>
    <row r="44" s="52" customFormat="true" ht="17.1" hidden="false" customHeight="true" outlineLevel="0" collapsed="false">
      <c r="A44" s="187" t="n">
        <v>1946</v>
      </c>
      <c r="B44" s="53" t="n">
        <v>7850.14486616019</v>
      </c>
      <c r="C44" s="45" t="n">
        <v>13865.3183698554</v>
      </c>
      <c r="D44" s="45" t="n">
        <v>57943.8817933449</v>
      </c>
      <c r="E44" s="45" t="n">
        <v>50.6127761107697</v>
      </c>
      <c r="F44" s="188" t="n">
        <v>79709.9578054714</v>
      </c>
      <c r="G44" s="53" t="n">
        <v>86310.7934327341</v>
      </c>
      <c r="H44" s="45" t="n">
        <v>81642.0230649651</v>
      </c>
      <c r="I44" s="46" t="n">
        <v>4668.77036776896</v>
      </c>
      <c r="J44" s="188" t="n">
        <v>12200.2613271909</v>
      </c>
      <c r="K44" s="188" t="n">
        <v>265.975303031086</v>
      </c>
      <c r="L44" s="191" t="n">
        <v>98777.0300629561</v>
      </c>
    </row>
    <row r="45" s="52" customFormat="true" ht="17.1" hidden="false" customHeight="true" outlineLevel="0" collapsed="false">
      <c r="A45" s="187" t="n">
        <v>1947</v>
      </c>
      <c r="B45" s="53" t="n">
        <v>10225.8466019718</v>
      </c>
      <c r="C45" s="45" t="n">
        <v>20638.6506014141</v>
      </c>
      <c r="D45" s="45" t="n">
        <v>81927.1072732625</v>
      </c>
      <c r="E45" s="45" t="n">
        <v>225.691664902106</v>
      </c>
      <c r="F45" s="188" t="n">
        <v>113017.296141551</v>
      </c>
      <c r="G45" s="53" t="n">
        <v>103497.446120634</v>
      </c>
      <c r="H45" s="45" t="n">
        <v>93995.1556342866</v>
      </c>
      <c r="I45" s="46" t="n">
        <v>9502.29048634746</v>
      </c>
      <c r="J45" s="188" t="n">
        <v>17503.7572239409</v>
      </c>
      <c r="K45" s="188" t="n">
        <v>281.98546690286</v>
      </c>
      <c r="L45" s="191" t="n">
        <v>121283.188811478</v>
      </c>
    </row>
    <row r="46" s="52" customFormat="true" ht="17.1" hidden="false" customHeight="true" outlineLevel="0" collapsed="false">
      <c r="A46" s="187" t="n">
        <v>1948</v>
      </c>
      <c r="B46" s="53" t="n">
        <v>15818.1451966926</v>
      </c>
      <c r="C46" s="45" t="n">
        <v>29737.0717926735</v>
      </c>
      <c r="D46" s="45" t="n">
        <v>146705.779669158</v>
      </c>
      <c r="E46" s="45" t="n">
        <v>218.461268314853</v>
      </c>
      <c r="F46" s="188" t="n">
        <v>192479.457926839</v>
      </c>
      <c r="G46" s="53" t="n">
        <v>183372.670133814</v>
      </c>
      <c r="H46" s="45" t="n">
        <v>166815.578405904</v>
      </c>
      <c r="I46" s="46" t="n">
        <v>16557.0917279098</v>
      </c>
      <c r="J46" s="188" t="n">
        <v>22197.3175228661</v>
      </c>
      <c r="K46" s="188" t="n">
        <v>429.175683143363</v>
      </c>
      <c r="L46" s="191" t="n">
        <v>205999.163339823</v>
      </c>
    </row>
    <row r="47" s="52" customFormat="true" ht="17.1" hidden="false" customHeight="true" outlineLevel="0" collapsed="false">
      <c r="A47" s="187" t="n">
        <v>1949</v>
      </c>
      <c r="B47" s="53" t="n">
        <v>41770.4142500788</v>
      </c>
      <c r="C47" s="45" t="n">
        <v>36265.6034540637</v>
      </c>
      <c r="D47" s="45" t="n">
        <v>233170.47725782</v>
      </c>
      <c r="E47" s="45" t="n">
        <v>211.747328626689</v>
      </c>
      <c r="F47" s="188" t="n">
        <v>311418.24229059</v>
      </c>
      <c r="G47" s="53" t="n">
        <v>329375.035506412</v>
      </c>
      <c r="H47" s="45" t="n">
        <v>289215.863490112</v>
      </c>
      <c r="I47" s="46" t="n">
        <v>40159.1720162994</v>
      </c>
      <c r="J47" s="188" t="n">
        <v>24769.7893372309</v>
      </c>
      <c r="K47" s="188" t="n">
        <v>516.456899089487</v>
      </c>
      <c r="L47" s="191" t="n">
        <v>354661.281742732</v>
      </c>
    </row>
    <row r="48" s="52" customFormat="true" ht="17.1" hidden="false" customHeight="true" outlineLevel="0" collapsed="false">
      <c r="A48" s="187" t="n">
        <v>1950</v>
      </c>
      <c r="B48" s="53" t="n">
        <v>39560.391887495</v>
      </c>
      <c r="C48" s="45" t="n">
        <v>40399.8409312751</v>
      </c>
      <c r="D48" s="45" t="n">
        <v>315096.551617285</v>
      </c>
      <c r="E48" s="45" t="n">
        <v>204.516932039437</v>
      </c>
      <c r="F48" s="188" t="n">
        <v>395261.301368094</v>
      </c>
      <c r="G48" s="53" t="n">
        <v>429308.412566429</v>
      </c>
      <c r="H48" s="45" t="n">
        <v>359970.458665372</v>
      </c>
      <c r="I48" s="46" t="n">
        <v>69337.9539010572</v>
      </c>
      <c r="J48" s="188" t="n">
        <v>36065.218177217</v>
      </c>
      <c r="K48" s="188" t="n">
        <v>1032.91379817897</v>
      </c>
      <c r="L48" s="191" t="n">
        <v>466406.544541825</v>
      </c>
    </row>
    <row r="49" s="52" customFormat="true" ht="17.1" hidden="false" customHeight="true" outlineLevel="0" collapsed="false">
      <c r="A49" s="187" t="n">
        <v>1951</v>
      </c>
      <c r="B49" s="53" t="n">
        <v>49445.6868102073</v>
      </c>
      <c r="C49" s="45" t="n">
        <v>42734.2261151596</v>
      </c>
      <c r="D49" s="45" t="n">
        <v>368287.997025208</v>
      </c>
      <c r="E49" s="45" t="n">
        <v>197.286535452184</v>
      </c>
      <c r="F49" s="188" t="n">
        <v>460665.196486027</v>
      </c>
      <c r="G49" s="53" t="n">
        <v>512680.566243344</v>
      </c>
      <c r="H49" s="45" t="n">
        <v>395089.527803457</v>
      </c>
      <c r="I49" s="46" t="n">
        <v>117591.038439887</v>
      </c>
      <c r="J49" s="188" t="n">
        <v>41865.029153992</v>
      </c>
      <c r="K49" s="188" t="n">
        <v>1184.23566961219</v>
      </c>
      <c r="L49" s="191" t="n">
        <v>555729.831066948</v>
      </c>
    </row>
    <row r="50" s="52" customFormat="true" ht="17.1" hidden="false" customHeight="true" outlineLevel="0" collapsed="false">
      <c r="A50" s="187" t="n">
        <v>1952</v>
      </c>
      <c r="B50" s="53" t="n">
        <v>60997.174980762</v>
      </c>
      <c r="C50" s="45" t="n">
        <v>50901.9919742598</v>
      </c>
      <c r="D50" s="45" t="n">
        <v>446152.654330233</v>
      </c>
      <c r="E50" s="45" t="n">
        <v>189.539681965842</v>
      </c>
      <c r="F50" s="188" t="n">
        <v>558241.36096722</v>
      </c>
      <c r="G50" s="53" t="n">
        <v>640765.49241583</v>
      </c>
      <c r="H50" s="45" t="n">
        <v>465844.122978717</v>
      </c>
      <c r="I50" s="46" t="n">
        <v>174921.369437114</v>
      </c>
      <c r="J50" s="188" t="n">
        <v>57145.9558842517</v>
      </c>
      <c r="K50" s="188" t="n">
        <v>1669.70515475631</v>
      </c>
      <c r="L50" s="191" t="n">
        <v>699581.153454838</v>
      </c>
    </row>
    <row r="51" s="52" customFormat="true" ht="17.1" hidden="false" customHeight="true" outlineLevel="0" collapsed="false">
      <c r="A51" s="187" t="n">
        <v>1953</v>
      </c>
      <c r="B51" s="53" t="n">
        <v>85510.6984046646</v>
      </c>
      <c r="C51" s="45" t="n">
        <v>63007.7416889174</v>
      </c>
      <c r="D51" s="45" t="n">
        <v>528948.442107764</v>
      </c>
      <c r="E51" s="45" t="n">
        <v>181.792828479499</v>
      </c>
      <c r="F51" s="188" t="n">
        <v>677648.675029825</v>
      </c>
      <c r="G51" s="53" t="n">
        <v>825297.6082881</v>
      </c>
      <c r="H51" s="45" t="n">
        <v>587727.951163836</v>
      </c>
      <c r="I51" s="46" t="n">
        <v>237569.657124265</v>
      </c>
      <c r="J51" s="188" t="n">
        <v>61737.2577171572</v>
      </c>
      <c r="K51" s="188" t="n">
        <v>1721.35084466526</v>
      </c>
      <c r="L51" s="191" t="n">
        <v>888756.216849923</v>
      </c>
    </row>
    <row r="52" s="52" customFormat="true" ht="17.1" hidden="false" customHeight="true" outlineLevel="0" collapsed="false">
      <c r="A52" s="187" t="n">
        <v>1954</v>
      </c>
      <c r="B52" s="53" t="n">
        <v>78131.9753959933</v>
      </c>
      <c r="C52" s="45" t="n">
        <v>83852.4585930681</v>
      </c>
      <c r="D52" s="45" t="n">
        <v>567327.903649801</v>
      </c>
      <c r="E52" s="45" t="n">
        <v>174.045974993157</v>
      </c>
      <c r="F52" s="188" t="n">
        <v>729486.383613856</v>
      </c>
      <c r="G52" s="53" t="n">
        <v>884533.665242967</v>
      </c>
      <c r="H52" s="45" t="n">
        <v>586178.580466567</v>
      </c>
      <c r="I52" s="46" t="n">
        <v>298355.0847764</v>
      </c>
      <c r="J52" s="188" t="n">
        <v>66399.314145238</v>
      </c>
      <c r="K52" s="188" t="n">
        <v>1721.35084466526</v>
      </c>
      <c r="L52" s="191" t="n">
        <v>952654.33023287</v>
      </c>
    </row>
    <row r="53" s="52" customFormat="true" ht="17.1" hidden="false" customHeight="true" outlineLevel="0" collapsed="false">
      <c r="A53" s="187" t="n">
        <v>1955</v>
      </c>
      <c r="B53" s="53" t="n">
        <v>85814.9948096082</v>
      </c>
      <c r="C53" s="45" t="n">
        <v>84957.6763571196</v>
      </c>
      <c r="D53" s="45" t="n">
        <v>618715.365109205</v>
      </c>
      <c r="E53" s="45" t="n">
        <v>167.332035304994</v>
      </c>
      <c r="F53" s="188" t="n">
        <v>789655.368311238</v>
      </c>
      <c r="G53" s="53" t="n">
        <v>937535.570968925</v>
      </c>
      <c r="H53" s="45" t="n">
        <v>584629.209769299</v>
      </c>
      <c r="I53" s="46" t="n">
        <v>352906.361199626</v>
      </c>
      <c r="J53" s="188" t="n">
        <v>65766.1379869543</v>
      </c>
      <c r="K53" s="188" t="n">
        <v>1721.35084466526</v>
      </c>
      <c r="L53" s="191" t="n">
        <v>1005023.05980054</v>
      </c>
    </row>
    <row r="54" s="52" customFormat="true" ht="17.1" hidden="false" customHeight="true" outlineLevel="0" collapsed="false">
      <c r="A54" s="187" t="n">
        <v>1956</v>
      </c>
      <c r="B54" s="53" t="n">
        <v>102826.465317337</v>
      </c>
      <c r="C54" s="45" t="n">
        <v>97661.9996178219</v>
      </c>
      <c r="D54" s="45" t="n">
        <v>654402.536836288</v>
      </c>
      <c r="E54" s="45" t="n">
        <v>161.13455251592</v>
      </c>
      <c r="F54" s="188" t="n">
        <v>855052.136323963</v>
      </c>
      <c r="G54" s="53" t="n">
        <v>1049370.69726846</v>
      </c>
      <c r="H54" s="45" t="n">
        <v>616133.080613757</v>
      </c>
      <c r="I54" s="46" t="n">
        <v>433237.616654702</v>
      </c>
      <c r="J54" s="188" t="n">
        <v>65142.7745097533</v>
      </c>
      <c r="K54" s="188" t="n">
        <v>1721.35084466526</v>
      </c>
      <c r="L54" s="191" t="n">
        <v>1116234.82262288</v>
      </c>
    </row>
    <row r="55" s="52" customFormat="true" ht="17.1" hidden="false" customHeight="true" outlineLevel="0" collapsed="false">
      <c r="A55" s="187" t="n">
        <v>1957</v>
      </c>
      <c r="B55" s="53" t="n">
        <v>109655.781476757</v>
      </c>
      <c r="C55" s="45" t="n">
        <v>112500.839242461</v>
      </c>
      <c r="D55" s="45" t="n">
        <v>694324.655135906</v>
      </c>
      <c r="E55" s="45" t="n">
        <v>152.871242130488</v>
      </c>
      <c r="F55" s="188" t="n">
        <v>916634.147097254</v>
      </c>
      <c r="G55" s="53" t="n">
        <v>1125483.01631487</v>
      </c>
      <c r="H55" s="45" t="n">
        <v>613550.79611831</v>
      </c>
      <c r="I55" s="46" t="n">
        <v>511932.220196564</v>
      </c>
      <c r="J55" s="188" t="n">
        <v>64455.8868339643</v>
      </c>
      <c r="K55" s="188" t="n">
        <v>2841.02940189127</v>
      </c>
      <c r="L55" s="191" t="n">
        <v>1192779.93255073</v>
      </c>
    </row>
    <row r="56" s="52" customFormat="true" ht="17.1" hidden="false" customHeight="true" outlineLevel="0" collapsed="false">
      <c r="A56" s="187" t="n">
        <v>1958</v>
      </c>
      <c r="B56" s="53" t="n">
        <v>129455.18961715</v>
      </c>
      <c r="C56" s="45" t="n">
        <v>130668.760038631</v>
      </c>
      <c r="D56" s="45" t="n">
        <v>743801.226068679</v>
      </c>
      <c r="E56" s="45" t="n">
        <v>147.706673139593</v>
      </c>
      <c r="F56" s="188" t="n">
        <v>1004072.8823976</v>
      </c>
      <c r="G56" s="53" t="n">
        <v>1292732.93497291</v>
      </c>
      <c r="H56" s="45" t="n">
        <v>641439.468669142</v>
      </c>
      <c r="I56" s="46" t="n">
        <v>651293.46630377</v>
      </c>
      <c r="J56" s="188" t="n">
        <v>67548.4307457121</v>
      </c>
      <c r="K56" s="188" t="n">
        <v>3801.63923419771</v>
      </c>
      <c r="L56" s="191" t="n">
        <v>1364083.00495282</v>
      </c>
    </row>
    <row r="57" s="52" customFormat="true" ht="17.1" hidden="false" customHeight="true" outlineLevel="0" collapsed="false">
      <c r="A57" s="187" t="n">
        <v>1959</v>
      </c>
      <c r="B57" s="53" t="n">
        <v>115036.126160091</v>
      </c>
      <c r="C57" s="45" t="n">
        <v>152770.016578266</v>
      </c>
      <c r="D57" s="45" t="n">
        <v>812593.285027398</v>
      </c>
      <c r="E57" s="45" t="n">
        <v>142.025647249609</v>
      </c>
      <c r="F57" s="188" t="n">
        <v>1080541.45341301</v>
      </c>
      <c r="G57" s="53" t="n">
        <v>1370742.71666658</v>
      </c>
      <c r="H57" s="45" t="n">
        <v>628011.589292816</v>
      </c>
      <c r="I57" s="46" t="n">
        <v>742731.127373765</v>
      </c>
      <c r="J57" s="188" t="n">
        <v>76489.3325827493</v>
      </c>
      <c r="K57" s="188" t="n">
        <v>3775.81638924324</v>
      </c>
      <c r="L57" s="191" t="n">
        <v>1451007.86563857</v>
      </c>
    </row>
    <row r="58" s="52" customFormat="true" ht="17.1" hidden="false" customHeight="true" outlineLevel="0" collapsed="false">
      <c r="A58" s="187" t="n">
        <v>1960</v>
      </c>
      <c r="B58" s="53" t="n">
        <v>122613.168618013</v>
      </c>
      <c r="C58" s="45" t="n">
        <v>176473.322418878</v>
      </c>
      <c r="D58" s="45" t="n">
        <v>889906.882821094</v>
      </c>
      <c r="E58" s="45" t="n">
        <v>136.344621359624</v>
      </c>
      <c r="F58" s="188" t="n">
        <v>1189129.71847934</v>
      </c>
      <c r="G58" s="53" t="n">
        <v>1494999.14784612</v>
      </c>
      <c r="H58" s="45" t="n">
        <v>635758.442779158</v>
      </c>
      <c r="I58" s="46" t="n">
        <v>859240.705066959</v>
      </c>
      <c r="J58" s="188" t="n">
        <v>85971.9977069314</v>
      </c>
      <c r="K58" s="188" t="n">
        <v>3775.81638924324</v>
      </c>
      <c r="L58" s="191" t="n">
        <v>1584746.96194229</v>
      </c>
    </row>
    <row r="59" s="65" customFormat="true" ht="6.75" hidden="false" customHeight="true" outlineLevel="0" collapsed="false">
      <c r="A59" s="192"/>
      <c r="B59" s="61"/>
      <c r="C59" s="59"/>
      <c r="D59" s="59"/>
      <c r="E59" s="193"/>
      <c r="F59" s="193"/>
      <c r="G59" s="61"/>
      <c r="H59" s="59"/>
      <c r="I59" s="60"/>
      <c r="J59" s="193"/>
      <c r="K59" s="193"/>
      <c r="L59" s="194"/>
      <c r="N59" s="195"/>
    </row>
    <row r="60" s="65" customFormat="true" ht="3.75" hidden="false" customHeight="true" outlineLevel="0" collapsed="false">
      <c r="G60" s="66"/>
      <c r="H60" s="66"/>
      <c r="I60" s="66"/>
      <c r="J60" s="66"/>
      <c r="K60" s="66"/>
      <c r="L60" s="66"/>
      <c r="M60" s="66"/>
      <c r="N60" s="195"/>
    </row>
    <row r="61" s="65" customFormat="true" ht="3.75" hidden="false" customHeight="true" outlineLevel="0" collapsed="false">
      <c r="G61" s="66"/>
      <c r="H61" s="66"/>
      <c r="I61" s="66"/>
      <c r="J61" s="66"/>
      <c r="K61" s="66"/>
      <c r="L61" s="66"/>
      <c r="M61" s="66"/>
      <c r="N61" s="195"/>
    </row>
    <row r="62" s="65" customFormat="true" ht="12.75" hidden="false" customHeight="false" outlineLevel="0" collapsed="false">
      <c r="A62" s="197"/>
      <c r="B62" s="197"/>
      <c r="C62" s="197"/>
      <c r="D62" s="197"/>
      <c r="E62" s="197"/>
      <c r="F62" s="197"/>
      <c r="G62" s="66"/>
      <c r="H62" s="66"/>
      <c r="I62" s="66"/>
      <c r="J62" s="66"/>
      <c r="K62" s="66"/>
      <c r="L62" s="66"/>
      <c r="M62" s="66"/>
      <c r="N62" s="66"/>
    </row>
    <row r="63" s="65" customFormat="true" ht="12.75" hidden="false" customHeight="false" outlineLevel="0" collapsed="false">
      <c r="G63" s="66"/>
      <c r="H63" s="66"/>
      <c r="I63" s="66"/>
      <c r="J63" s="66"/>
      <c r="K63" s="66"/>
      <c r="L63" s="66"/>
      <c r="M63" s="66"/>
      <c r="N63" s="66"/>
    </row>
    <row r="64" s="65" customFormat="true" ht="12.75" hidden="false" customHeight="false" outlineLevel="0" collapsed="false">
      <c r="G64" s="66"/>
      <c r="H64" s="66"/>
      <c r="I64" s="66"/>
      <c r="J64" s="66"/>
      <c r="K64" s="66"/>
      <c r="L64" s="66"/>
      <c r="M64" s="66"/>
      <c r="N64" s="66"/>
    </row>
    <row r="65" s="65" customFormat="true" ht="12.75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s="65" customFormat="true" ht="12.75" hidden="false" customHeight="false" outlineLevel="0" collapsed="false">
      <c r="B66" s="121"/>
      <c r="C66" s="121"/>
      <c r="D66" s="121"/>
      <c r="G66" s="66"/>
      <c r="H66" s="66"/>
      <c r="I66" s="66"/>
      <c r="J66" s="66"/>
      <c r="K66" s="66"/>
      <c r="L66" s="66"/>
      <c r="M66" s="66"/>
      <c r="N66" s="66"/>
      <c r="O66" s="66"/>
    </row>
    <row r="67" s="65" customFormat="true" ht="12.75" hidden="false" customHeight="false" outlineLevel="0" collapsed="false">
      <c r="B67" s="121"/>
      <c r="C67" s="121"/>
      <c r="D67" s="121"/>
      <c r="G67" s="66"/>
      <c r="H67" s="66"/>
      <c r="I67" s="66"/>
      <c r="J67" s="66"/>
      <c r="K67" s="66"/>
      <c r="L67" s="66"/>
      <c r="M67" s="66"/>
      <c r="N67" s="66"/>
      <c r="O67" s="66"/>
    </row>
    <row r="68" s="65" customFormat="true" ht="12.75" hidden="false" customHeight="false" outlineLevel="0" collapsed="false">
      <c r="B68" s="121"/>
      <c r="C68" s="121"/>
      <c r="D68" s="121"/>
      <c r="G68" s="66"/>
      <c r="H68" s="66"/>
      <c r="I68" s="66"/>
      <c r="J68" s="66"/>
      <c r="K68" s="66"/>
      <c r="L68" s="66"/>
      <c r="M68" s="66"/>
      <c r="N68" s="66"/>
      <c r="O68" s="66"/>
    </row>
    <row r="69" s="65" customFormat="true" ht="12.75" hidden="false" customHeight="false" outlineLevel="0" collapsed="false">
      <c r="B69" s="121"/>
      <c r="C69" s="121"/>
      <c r="D69" s="121"/>
      <c r="G69" s="66"/>
      <c r="H69" s="66"/>
      <c r="I69" s="66"/>
      <c r="J69" s="66"/>
      <c r="K69" s="66"/>
      <c r="L69" s="66"/>
      <c r="M69" s="66"/>
      <c r="N69" s="66"/>
      <c r="O69" s="66"/>
    </row>
    <row r="70" s="65" customFormat="true" ht="12.75" hidden="false" customHeight="false" outlineLevel="0" collapsed="false">
      <c r="G70" s="66"/>
      <c r="H70" s="66"/>
      <c r="I70" s="66"/>
      <c r="J70" s="66"/>
      <c r="K70" s="66"/>
      <c r="L70" s="66"/>
      <c r="M70" s="66"/>
      <c r="N70" s="66"/>
      <c r="O70" s="66"/>
    </row>
    <row r="71" s="65" customFormat="true" ht="12.75" hidden="false" customHeight="false" outlineLevel="0" collapsed="false">
      <c r="G71" s="66"/>
      <c r="H71" s="66"/>
      <c r="I71" s="66"/>
      <c r="J71" s="66"/>
      <c r="K71" s="66"/>
      <c r="L71" s="66"/>
      <c r="M71" s="66"/>
      <c r="N71" s="66"/>
      <c r="O71" s="66"/>
    </row>
    <row r="72" s="65" customFormat="true" ht="12.75" hidden="false" customHeight="false" outlineLevel="0" collapsed="false">
      <c r="G72" s="66"/>
      <c r="H72" s="66"/>
      <c r="I72" s="66"/>
      <c r="J72" s="66"/>
      <c r="K72" s="66"/>
      <c r="L72" s="66"/>
      <c r="M72" s="66"/>
      <c r="N72" s="66"/>
      <c r="O72" s="66"/>
    </row>
    <row r="73" s="65" customFormat="true" ht="12.75" hidden="false" customHeight="false" outlineLevel="0" collapsed="false">
      <c r="G73" s="66"/>
      <c r="H73" s="66"/>
      <c r="I73" s="66"/>
      <c r="J73" s="66"/>
      <c r="K73" s="66"/>
      <c r="L73" s="66"/>
      <c r="M73" s="66"/>
      <c r="N73" s="66"/>
      <c r="O73" s="66"/>
    </row>
    <row r="74" s="65" customFormat="true" ht="12.75" hidden="false" customHeight="false" outlineLevel="0" collapsed="false">
      <c r="G74" s="66"/>
      <c r="H74" s="66"/>
      <c r="I74" s="66"/>
      <c r="J74" s="66"/>
      <c r="K74" s="66"/>
      <c r="L74" s="66"/>
      <c r="M74" s="66"/>
      <c r="N74" s="66"/>
      <c r="O74" s="66"/>
    </row>
    <row r="75" s="65" customFormat="true" ht="12.75" hidden="false" customHeight="false" outlineLevel="0" collapsed="false">
      <c r="G75" s="66"/>
      <c r="H75" s="66"/>
      <c r="I75" s="66"/>
      <c r="J75" s="66"/>
      <c r="K75" s="66"/>
      <c r="L75" s="66"/>
      <c r="M75" s="66"/>
      <c r="N75" s="66"/>
      <c r="O75" s="66"/>
    </row>
    <row r="76" s="65" customFormat="true" ht="12.75" hidden="false" customHeight="false" outlineLevel="0" collapsed="false">
      <c r="G76" s="66"/>
      <c r="H76" s="66"/>
      <c r="I76" s="66"/>
      <c r="J76" s="66"/>
      <c r="K76" s="66"/>
      <c r="L76" s="66"/>
      <c r="M76" s="66"/>
      <c r="N76" s="66"/>
      <c r="O76" s="66"/>
    </row>
    <row r="77" s="65" customFormat="true" ht="12.75" hidden="false" customHeight="false" outlineLevel="0" collapsed="false">
      <c r="G77" s="66"/>
      <c r="H77" s="66"/>
      <c r="I77" s="66"/>
      <c r="J77" s="66"/>
      <c r="K77" s="66"/>
      <c r="L77" s="66"/>
      <c r="M77" s="66"/>
      <c r="N77" s="66"/>
      <c r="O77" s="66"/>
    </row>
    <row r="78" s="65" customFormat="true" ht="12.75" hidden="false" customHeight="false" outlineLevel="0" collapsed="false">
      <c r="G78" s="66"/>
      <c r="H78" s="66"/>
      <c r="I78" s="66"/>
      <c r="J78" s="66"/>
      <c r="K78" s="66"/>
      <c r="L78" s="66"/>
      <c r="M78" s="66"/>
      <c r="N78" s="66"/>
      <c r="O78" s="66"/>
    </row>
  </sheetData>
  <mergeCells count="15">
    <mergeCell ref="K1:L1"/>
    <mergeCell ref="A3:L3"/>
    <mergeCell ref="A4:L4"/>
    <mergeCell ref="A6:A8"/>
    <mergeCell ref="B6:F6"/>
    <mergeCell ref="G6:L6"/>
    <mergeCell ref="B7:B8"/>
    <mergeCell ref="C7:C8"/>
    <mergeCell ref="D7:D8"/>
    <mergeCell ref="E7:E8"/>
    <mergeCell ref="F7:F8"/>
    <mergeCell ref="G7:I7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6" min="2" style="23" width="11.7"/>
    <col collapsed="false" customWidth="true" hidden="false" outlineLevel="0" max="12" min="7" style="24" width="11.7"/>
    <col collapsed="false" customWidth="true" hidden="false" outlineLevel="0" max="15" min="13" style="24" width="11.28"/>
    <col collapsed="false" customWidth="true" hidden="false" outlineLevel="0" max="16" min="16" style="23" width="11.28"/>
    <col collapsed="false" customWidth="false" hidden="false" outlineLevel="0" max="257" min="17" style="23" width="9.14"/>
  </cols>
  <sheetData>
    <row r="1" customFormat="false" ht="15.75" hidden="false" customHeight="false" outlineLevel="0" collapsed="false">
      <c r="K1" s="67" t="s">
        <v>116</v>
      </c>
      <c r="L1" s="67"/>
    </row>
    <row r="2" customFormat="false" ht="4.5" hidden="false" customHeight="true" outlineLevel="0" collapsed="false"/>
    <row r="3" customFormat="false" ht="19.5" hidden="false" customHeight="true" outlineLevel="0" collapsed="false">
      <c r="A3" s="26" t="s">
        <v>10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174"/>
      <c r="N3" s="174"/>
      <c r="O3" s="174"/>
      <c r="P3" s="17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7" t="s">
        <v>5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175"/>
      <c r="N4" s="175"/>
      <c r="O4" s="175"/>
      <c r="P4" s="175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.25" hidden="false" customHeight="true" outlineLevel="0" collapsed="false">
      <c r="A5" s="27"/>
      <c r="B5" s="27"/>
      <c r="C5" s="27"/>
      <c r="D5" s="27"/>
      <c r="E5" s="27"/>
      <c r="F5" s="27"/>
      <c r="G5" s="28"/>
      <c r="H5" s="28"/>
      <c r="I5" s="28"/>
      <c r="J5" s="28"/>
      <c r="K5" s="28"/>
      <c r="L5" s="28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true" outlineLevel="0" collapsed="false">
      <c r="A6" s="134" t="s">
        <v>56</v>
      </c>
      <c r="B6" s="176" t="s">
        <v>104</v>
      </c>
      <c r="C6" s="176"/>
      <c r="D6" s="176"/>
      <c r="E6" s="176"/>
      <c r="F6" s="176"/>
      <c r="G6" s="177" t="s">
        <v>105</v>
      </c>
      <c r="H6" s="177"/>
      <c r="I6" s="177"/>
      <c r="J6" s="177"/>
      <c r="K6" s="177"/>
      <c r="L6" s="17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134"/>
      <c r="B7" s="178" t="s">
        <v>106</v>
      </c>
      <c r="C7" s="179" t="s">
        <v>107</v>
      </c>
      <c r="D7" s="179" t="s">
        <v>108</v>
      </c>
      <c r="E7" s="180" t="s">
        <v>109</v>
      </c>
      <c r="F7" s="181" t="s">
        <v>110</v>
      </c>
      <c r="G7" s="182" t="s">
        <v>111</v>
      </c>
      <c r="H7" s="182"/>
      <c r="I7" s="182"/>
      <c r="J7" s="183" t="s">
        <v>61</v>
      </c>
      <c r="K7" s="184" t="s">
        <v>112</v>
      </c>
      <c r="L7" s="135" t="s">
        <v>113</v>
      </c>
    </row>
    <row r="8" customFormat="false" ht="42" hidden="false" customHeight="true" outlineLevel="0" collapsed="false">
      <c r="A8" s="134"/>
      <c r="B8" s="178"/>
      <c r="C8" s="179"/>
      <c r="D8" s="179"/>
      <c r="E8" s="180"/>
      <c r="F8" s="181"/>
      <c r="G8" s="185" t="s">
        <v>67</v>
      </c>
      <c r="H8" s="40" t="s">
        <v>114</v>
      </c>
      <c r="I8" s="186" t="s">
        <v>115</v>
      </c>
      <c r="J8" s="183"/>
      <c r="K8" s="184"/>
      <c r="L8" s="135"/>
    </row>
    <row r="9" s="52" customFormat="true" ht="17.1" hidden="false" customHeight="true" outlineLevel="0" collapsed="false">
      <c r="A9" s="187" t="n">
        <v>1961</v>
      </c>
      <c r="B9" s="53" t="n">
        <v>131659.014496945</v>
      </c>
      <c r="C9" s="45" t="n">
        <v>209315.333088877</v>
      </c>
      <c r="D9" s="45" t="n">
        <v>783260</v>
      </c>
      <c r="E9" s="45" t="n">
        <v>131.696509267819</v>
      </c>
      <c r="F9" s="188" t="n">
        <v>1124366.04409509</v>
      </c>
      <c r="G9" s="53" t="n">
        <v>1686236.94009616</v>
      </c>
      <c r="H9" s="45" t="n">
        <v>669844.598119064</v>
      </c>
      <c r="I9" s="46" t="n">
        <v>1016392.3419771</v>
      </c>
      <c r="J9" s="188" t="n">
        <v>95041.4973118418</v>
      </c>
      <c r="K9" s="188" t="n">
        <v>3904.93061401561</v>
      </c>
      <c r="L9" s="191" t="n">
        <v>1785183.36802202</v>
      </c>
    </row>
    <row r="10" s="52" customFormat="true" ht="17.1" hidden="false" customHeight="true" outlineLevel="0" collapsed="false">
      <c r="A10" s="187" t="n">
        <v>1962</v>
      </c>
      <c r="B10" s="53" t="n">
        <v>143842.955786125</v>
      </c>
      <c r="C10" s="45" t="n">
        <v>259519.591792467</v>
      </c>
      <c r="D10" s="45" t="n">
        <v>867960</v>
      </c>
      <c r="E10" s="45" t="n">
        <v>126.015483377835</v>
      </c>
      <c r="F10" s="188" t="n">
        <v>1271448.56306197</v>
      </c>
      <c r="G10" s="53" t="n">
        <v>1883368.02202172</v>
      </c>
      <c r="H10" s="45" t="n">
        <v>687404.132688107</v>
      </c>
      <c r="I10" s="46" t="n">
        <v>1195963.88933362</v>
      </c>
      <c r="J10" s="188" t="n">
        <v>151186.043268759</v>
      </c>
      <c r="K10" s="188" t="n">
        <v>6224.33854782649</v>
      </c>
      <c r="L10" s="191" t="n">
        <v>2040778.40383831</v>
      </c>
    </row>
    <row r="11" s="52" customFormat="true" ht="17.1" hidden="false" customHeight="true" outlineLevel="0" collapsed="false">
      <c r="A11" s="187" t="n">
        <v>1963</v>
      </c>
      <c r="B11" s="53" t="n">
        <v>298157.488366808</v>
      </c>
      <c r="C11" s="45" t="n">
        <v>321701.002442841</v>
      </c>
      <c r="D11" s="45" t="n">
        <v>959680</v>
      </c>
      <c r="E11" s="45" t="n">
        <v>120.85091438694</v>
      </c>
      <c r="F11" s="188" t="n">
        <v>1579659.34172404</v>
      </c>
      <c r="G11" s="53" t="n">
        <v>2090719.26952336</v>
      </c>
      <c r="H11" s="45" t="n">
        <v>670361.055018154</v>
      </c>
      <c r="I11" s="46" t="n">
        <v>1420358.21450521</v>
      </c>
      <c r="J11" s="188" t="n">
        <v>306619.944532529</v>
      </c>
      <c r="K11" s="188" t="n">
        <v>6992.30995677256</v>
      </c>
      <c r="L11" s="191" t="n">
        <v>2404331.52401266</v>
      </c>
    </row>
    <row r="12" s="52" customFormat="true" ht="17.1" hidden="false" customHeight="true" outlineLevel="0" collapsed="false">
      <c r="A12" s="187" t="n">
        <v>1964</v>
      </c>
      <c r="B12" s="53" t="n">
        <v>293731.246158852</v>
      </c>
      <c r="C12" s="45" t="n">
        <v>372623.652693065</v>
      </c>
      <c r="D12" s="45" t="n">
        <v>1041800</v>
      </c>
      <c r="E12" s="45" t="n">
        <v>115.169888496956</v>
      </c>
      <c r="F12" s="188" t="n">
        <v>1708270.06874041</v>
      </c>
      <c r="G12" s="53" t="n">
        <v>2230682.70437491</v>
      </c>
      <c r="H12" s="45" t="n">
        <v>565003.847603898</v>
      </c>
      <c r="I12" s="46" t="n">
        <v>1665678.85677101</v>
      </c>
      <c r="J12" s="188" t="n">
        <v>471107.335237338</v>
      </c>
      <c r="K12" s="188" t="n">
        <v>7098.1836210859</v>
      </c>
      <c r="L12" s="191" t="n">
        <v>2708888.22323333</v>
      </c>
    </row>
    <row r="13" s="52" customFormat="true" ht="17.1" hidden="false" customHeight="true" outlineLevel="0" collapsed="false">
      <c r="A13" s="187" t="n">
        <v>1965</v>
      </c>
      <c r="B13" s="53" t="n">
        <v>419507.609992408</v>
      </c>
      <c r="C13" s="45" t="n">
        <v>428917.454693819</v>
      </c>
      <c r="D13" s="45" t="n">
        <v>1153000</v>
      </c>
      <c r="E13" s="45" t="n">
        <v>516.456899089487</v>
      </c>
      <c r="F13" s="188" t="n">
        <v>2001941.52158532</v>
      </c>
      <c r="G13" s="53" t="n">
        <v>2664605.1428778</v>
      </c>
      <c r="H13" s="45" t="n">
        <v>510775.873199502</v>
      </c>
      <c r="I13" s="46" t="n">
        <v>2153829.2696783</v>
      </c>
      <c r="J13" s="188" t="n">
        <v>472005.970241753</v>
      </c>
      <c r="K13" s="188" t="n">
        <v>7098.1836210859</v>
      </c>
      <c r="L13" s="191" t="n">
        <v>3143709.29674064</v>
      </c>
    </row>
    <row r="14" s="52" customFormat="true" ht="17.1" hidden="false" customHeight="true" outlineLevel="0" collapsed="false">
      <c r="A14" s="187" t="n">
        <v>1966</v>
      </c>
      <c r="B14" s="53" t="n">
        <v>284278.535534817</v>
      </c>
      <c r="C14" s="45" t="n">
        <v>485521.130834026</v>
      </c>
      <c r="D14" s="45" t="n">
        <v>1266200</v>
      </c>
      <c r="E14" s="45" t="n">
        <v>25822.8449544743</v>
      </c>
      <c r="F14" s="188" t="n">
        <v>2061822.51132332</v>
      </c>
      <c r="G14" s="53" t="n">
        <v>2837057.84833727</v>
      </c>
      <c r="H14" s="45" t="n">
        <v>274238.613416517</v>
      </c>
      <c r="I14" s="46" t="n">
        <v>2562819.23492075</v>
      </c>
      <c r="J14" s="188" t="n">
        <v>452866.594018396</v>
      </c>
      <c r="K14" s="188" t="n">
        <v>10962.3141400734</v>
      </c>
      <c r="L14" s="191" t="n">
        <v>3300886.75649574</v>
      </c>
    </row>
    <row r="15" s="52" customFormat="true" ht="17.1" hidden="false" customHeight="true" outlineLevel="0" collapsed="false">
      <c r="A15" s="187" t="n">
        <v>1967</v>
      </c>
      <c r="B15" s="53" t="n">
        <v>269993.337706002</v>
      </c>
      <c r="C15" s="45" t="n">
        <v>533086.811240168</v>
      </c>
      <c r="D15" s="45" t="n">
        <v>1367800</v>
      </c>
      <c r="E15" s="45" t="n">
        <v>51645.6899089487</v>
      </c>
      <c r="F15" s="188" t="n">
        <v>2222525.83885512</v>
      </c>
      <c r="G15" s="53" t="n">
        <v>3005345.84536248</v>
      </c>
      <c r="H15" s="45" t="n">
        <v>174045.974993157</v>
      </c>
      <c r="I15" s="46" t="n">
        <v>2831299.87036932</v>
      </c>
      <c r="J15" s="188" t="n">
        <v>432366.870322837</v>
      </c>
      <c r="K15" s="188" t="n">
        <v>14030.068120665</v>
      </c>
      <c r="L15" s="191" t="n">
        <v>3451742.78380598</v>
      </c>
    </row>
    <row r="16" s="52" customFormat="true" ht="17.1" hidden="false" customHeight="true" outlineLevel="0" collapsed="false">
      <c r="A16" s="187" t="n">
        <v>1968</v>
      </c>
      <c r="B16" s="53" t="n">
        <v>286416.667097047</v>
      </c>
      <c r="C16" s="45" t="n">
        <v>586849.974435384</v>
      </c>
      <c r="D16" s="45" t="n">
        <v>1461200</v>
      </c>
      <c r="E16" s="45" t="n">
        <v>77468.534863423</v>
      </c>
      <c r="F16" s="188" t="n">
        <v>2411935.17639585</v>
      </c>
      <c r="G16" s="53" t="n">
        <v>3363969.38443502</v>
      </c>
      <c r="H16" s="45" t="n">
        <v>270106.958223801</v>
      </c>
      <c r="I16" s="46" t="n">
        <v>3093862.42621122</v>
      </c>
      <c r="J16" s="188" t="n">
        <v>412436.282130075</v>
      </c>
      <c r="K16" s="188" t="n">
        <v>14030.068120665</v>
      </c>
      <c r="L16" s="191" t="n">
        <v>3790435.73468576</v>
      </c>
    </row>
    <row r="17" s="52" customFormat="true" ht="17.1" hidden="false" customHeight="true" outlineLevel="0" collapsed="false">
      <c r="A17" s="187" t="n">
        <v>1969</v>
      </c>
      <c r="B17" s="53" t="n">
        <v>313334.400677591</v>
      </c>
      <c r="C17" s="45" t="n">
        <v>648101.762667397</v>
      </c>
      <c r="D17" s="45" t="n">
        <v>1539600</v>
      </c>
      <c r="E17" s="45" t="n">
        <v>129114.224772372</v>
      </c>
      <c r="F17" s="188" t="n">
        <v>2630150.38811736</v>
      </c>
      <c r="G17" s="53" t="n">
        <v>3797729.6554716</v>
      </c>
      <c r="H17" s="45" t="n">
        <v>368233.769050804</v>
      </c>
      <c r="I17" s="46" t="n">
        <v>3429495.8864208</v>
      </c>
      <c r="J17" s="188" t="n">
        <v>388574.940478342</v>
      </c>
      <c r="K17" s="188" t="n">
        <v>14030.068120665</v>
      </c>
      <c r="L17" s="191" t="n">
        <v>4200334.66407061</v>
      </c>
    </row>
    <row r="18" s="52" customFormat="true" ht="17.1" hidden="false" customHeight="true" outlineLevel="0" collapsed="false">
      <c r="A18" s="187" t="n">
        <v>1970</v>
      </c>
      <c r="B18" s="53" t="n">
        <v>351345.628450578</v>
      </c>
      <c r="C18" s="45" t="n">
        <v>724175.863903278</v>
      </c>
      <c r="D18" s="45" t="n">
        <v>1611800</v>
      </c>
      <c r="E18" s="45" t="n">
        <v>180759.91468132</v>
      </c>
      <c r="F18" s="188" t="n">
        <v>2868081.40703518</v>
      </c>
      <c r="G18" s="53" t="n">
        <v>3922979.23326809</v>
      </c>
      <c r="H18" s="45" t="n">
        <v>318653.906738213</v>
      </c>
      <c r="I18" s="46" t="n">
        <v>3604325.32652987</v>
      </c>
      <c r="J18" s="188" t="n">
        <v>374004.141984331</v>
      </c>
      <c r="K18" s="188" t="n">
        <v>17094.723359862</v>
      </c>
      <c r="L18" s="191" t="n">
        <v>4314078.09861228</v>
      </c>
    </row>
    <row r="19" s="52" customFormat="true" ht="17.1" hidden="false" customHeight="true" outlineLevel="0" collapsed="false">
      <c r="A19" s="187" t="n">
        <v>1971</v>
      </c>
      <c r="B19" s="53" t="n">
        <v>383211.019124399</v>
      </c>
      <c r="C19" s="45" t="n">
        <v>790643.866816095</v>
      </c>
      <c r="D19" s="45" t="n">
        <v>2143300</v>
      </c>
      <c r="E19" s="45" t="n">
        <v>177661.173286783</v>
      </c>
      <c r="F19" s="188" t="n">
        <v>3494816.05922728</v>
      </c>
      <c r="G19" s="53" t="n">
        <v>4733843.93705423</v>
      </c>
      <c r="H19" s="45" t="n">
        <v>540730.373346692</v>
      </c>
      <c r="I19" s="46" t="n">
        <v>4193113.56370754</v>
      </c>
      <c r="J19" s="188" t="n">
        <v>355322.346573567</v>
      </c>
      <c r="K19" s="188" t="n">
        <v>17094.723359862</v>
      </c>
      <c r="L19" s="191" t="n">
        <v>5106261.00698766</v>
      </c>
    </row>
    <row r="20" s="52" customFormat="true" ht="17.1" hidden="false" customHeight="true" outlineLevel="0" collapsed="false">
      <c r="A20" s="187" t="n">
        <v>1972</v>
      </c>
      <c r="B20" s="53" t="n">
        <v>568928.920036978</v>
      </c>
      <c r="C20" s="45" t="n">
        <v>901113.997531336</v>
      </c>
      <c r="D20" s="45" t="n">
        <v>2666500</v>
      </c>
      <c r="E20" s="45" t="n">
        <v>265458.846131996</v>
      </c>
      <c r="F20" s="188" t="n">
        <v>4402001.76370031</v>
      </c>
      <c r="G20" s="53" t="n">
        <v>5859203.52017023</v>
      </c>
      <c r="H20" s="45" t="n">
        <v>1168225.50574042</v>
      </c>
      <c r="I20" s="46" t="n">
        <v>4690978.01442981</v>
      </c>
      <c r="J20" s="188" t="n">
        <v>336729.898206345</v>
      </c>
      <c r="K20" s="188" t="n">
        <v>17094.723359862</v>
      </c>
      <c r="L20" s="191" t="n">
        <v>6213028.14173643</v>
      </c>
    </row>
    <row r="21" s="52" customFormat="true" ht="17.1" hidden="false" customHeight="true" outlineLevel="0" collapsed="false">
      <c r="A21" s="187" t="n">
        <v>1973</v>
      </c>
      <c r="B21" s="53" t="n">
        <v>544397.217330228</v>
      </c>
      <c r="C21" s="45" t="n">
        <v>1071079.96302169</v>
      </c>
      <c r="D21" s="45" t="n">
        <v>3215300</v>
      </c>
      <c r="E21" s="45" t="n">
        <v>654350.891146379</v>
      </c>
      <c r="F21" s="188" t="n">
        <v>5485128.07149829</v>
      </c>
      <c r="G21" s="53" t="n">
        <v>7446275.57107222</v>
      </c>
      <c r="H21" s="45" t="n">
        <v>1909341.15593383</v>
      </c>
      <c r="I21" s="46" t="n">
        <v>5536934.41513838</v>
      </c>
      <c r="J21" s="188" t="n">
        <v>313489.337747318</v>
      </c>
      <c r="K21" s="188" t="n">
        <v>17094.723359862</v>
      </c>
      <c r="L21" s="191" t="n">
        <v>7776859.6321794</v>
      </c>
    </row>
    <row r="22" s="52" customFormat="true" ht="6.75" hidden="false" customHeight="true" outlineLevel="0" collapsed="false">
      <c r="A22" s="187"/>
      <c r="B22" s="53"/>
      <c r="C22" s="45"/>
      <c r="D22" s="45"/>
      <c r="E22" s="45"/>
      <c r="F22" s="188"/>
      <c r="G22" s="53"/>
      <c r="H22" s="45"/>
      <c r="I22" s="46"/>
      <c r="J22" s="188"/>
      <c r="K22" s="188"/>
      <c r="L22" s="191"/>
    </row>
    <row r="23" s="52" customFormat="true" ht="17.1" hidden="false" customHeight="true" outlineLevel="0" collapsed="false">
      <c r="A23" s="187" t="n">
        <v>1974</v>
      </c>
      <c r="B23" s="53" t="n">
        <v>664.680029128169</v>
      </c>
      <c r="C23" s="45" t="n">
        <v>1188.7</v>
      </c>
      <c r="D23" s="45" t="n">
        <v>3328</v>
      </c>
      <c r="E23" s="45" t="n">
        <v>1087.7</v>
      </c>
      <c r="F23" s="188" t="n">
        <v>6269.08002912817</v>
      </c>
      <c r="G23" s="53" t="n">
        <v>9200.6796572792</v>
      </c>
      <c r="H23" s="45" t="n">
        <v>2345.23077876536</v>
      </c>
      <c r="I23" s="46" t="n">
        <v>6855.44887851384</v>
      </c>
      <c r="J23" s="188" t="n">
        <v>322.785561930929</v>
      </c>
      <c r="K23" s="188" t="n">
        <v>17.0430776699531</v>
      </c>
      <c r="L23" s="191" t="n">
        <v>9540.50829688008</v>
      </c>
    </row>
    <row r="24" s="52" customFormat="true" ht="17.1" hidden="false" customHeight="true" outlineLevel="0" collapsed="false">
      <c r="A24" s="187" t="n">
        <v>1975</v>
      </c>
      <c r="B24" s="53" t="n">
        <v>795.343624597809</v>
      </c>
      <c r="C24" s="45" t="n">
        <v>1466.3</v>
      </c>
      <c r="D24" s="45" t="n">
        <v>3933.2</v>
      </c>
      <c r="E24" s="45" t="n">
        <v>1547.9</v>
      </c>
      <c r="F24" s="188" t="n">
        <v>7742.74362459781</v>
      </c>
      <c r="G24" s="53" t="n">
        <v>10658.6374834088</v>
      </c>
      <c r="H24" s="45" t="n">
        <v>2527.02360724486</v>
      </c>
      <c r="I24" s="46" t="n">
        <v>8131.61387616396</v>
      </c>
      <c r="J24" s="188" t="n">
        <v>615.616623714668</v>
      </c>
      <c r="K24" s="188" t="n">
        <v>17.0430776699531</v>
      </c>
      <c r="L24" s="191" t="n">
        <v>11291.2971847934</v>
      </c>
    </row>
    <row r="25" s="52" customFormat="true" ht="17.1" hidden="false" customHeight="true" outlineLevel="0" collapsed="false">
      <c r="A25" s="187" t="n">
        <v>1976</v>
      </c>
      <c r="B25" s="53" t="n">
        <v>1000.48030491615</v>
      </c>
      <c r="C25" s="45" t="n">
        <v>1734.9</v>
      </c>
      <c r="D25" s="45" t="n">
        <v>4664.3</v>
      </c>
      <c r="E25" s="45" t="n">
        <v>1769.8</v>
      </c>
      <c r="F25" s="188" t="n">
        <v>9169.48030491616</v>
      </c>
      <c r="G25" s="53" t="n">
        <v>12509.6190097455</v>
      </c>
      <c r="H25" s="45" t="n">
        <v>2893.1915486993</v>
      </c>
      <c r="I25" s="46" t="n">
        <v>9616.42746104624</v>
      </c>
      <c r="J25" s="188" t="n">
        <v>660.548373935453</v>
      </c>
      <c r="K25" s="188" t="n">
        <v>17.0430776699531</v>
      </c>
      <c r="L25" s="191" t="n">
        <v>13187.210461351</v>
      </c>
    </row>
    <row r="26" s="52" customFormat="true" ht="17.1" hidden="false" customHeight="true" outlineLevel="0" collapsed="false">
      <c r="A26" s="187" t="n">
        <v>1977</v>
      </c>
      <c r="B26" s="53" t="n">
        <v>1392.57438270489</v>
      </c>
      <c r="C26" s="45" t="n">
        <v>1996.9</v>
      </c>
      <c r="D26" s="45" t="n">
        <v>5313.4</v>
      </c>
      <c r="E26" s="45" t="n">
        <v>4230.2</v>
      </c>
      <c r="F26" s="188" t="n">
        <v>12933.0743827049</v>
      </c>
      <c r="G26" s="53" t="n">
        <v>15911.0041471489</v>
      </c>
      <c r="H26" s="45" t="n">
        <v>2871.50035893754</v>
      </c>
      <c r="I26" s="46" t="n">
        <v>13039.5037882114</v>
      </c>
      <c r="J26" s="188" t="n">
        <v>660.031917036364</v>
      </c>
      <c r="K26" s="188" t="n">
        <v>17.5595345690425</v>
      </c>
      <c r="L26" s="191" t="n">
        <v>16588.5955987543</v>
      </c>
    </row>
    <row r="27" s="52" customFormat="true" ht="17.1" hidden="false" customHeight="true" outlineLevel="0" collapsed="false">
      <c r="A27" s="187" t="n">
        <v>1978</v>
      </c>
      <c r="B27" s="53" t="n">
        <v>1960.67697170333</v>
      </c>
      <c r="C27" s="45" t="n">
        <v>2359</v>
      </c>
      <c r="D27" s="45" t="n">
        <v>6461</v>
      </c>
      <c r="E27" s="45" t="n">
        <v>4765.1</v>
      </c>
      <c r="F27" s="188" t="n">
        <v>15545.7769717033</v>
      </c>
      <c r="G27" s="53" t="n">
        <v>20969.6994737304</v>
      </c>
      <c r="H27" s="45" t="n">
        <v>4651.72729009901</v>
      </c>
      <c r="I27" s="46" t="n">
        <v>16317.9721836314</v>
      </c>
      <c r="J27" s="188" t="n">
        <v>625.429304797368</v>
      </c>
      <c r="K27" s="188" t="n">
        <v>35.6355260371746</v>
      </c>
      <c r="L27" s="191" t="n">
        <v>21630.764304565</v>
      </c>
    </row>
    <row r="28" s="52" customFormat="true" ht="17.1" hidden="false" customHeight="true" outlineLevel="0" collapsed="false">
      <c r="A28" s="187" t="n">
        <v>1979</v>
      </c>
      <c r="B28" s="53" t="n">
        <v>3148.52783960915</v>
      </c>
      <c r="C28" s="45" t="n">
        <v>2810.8</v>
      </c>
      <c r="D28" s="45" t="n">
        <v>7799.6</v>
      </c>
      <c r="E28" s="45" t="n">
        <v>4447.8</v>
      </c>
      <c r="F28" s="188" t="n">
        <v>18206.7278396091</v>
      </c>
      <c r="G28" s="53" t="n">
        <v>23799.3668238417</v>
      </c>
      <c r="H28" s="45" t="n">
        <v>7021.23154312157</v>
      </c>
      <c r="I28" s="46" t="n">
        <v>16778.1352807201</v>
      </c>
      <c r="J28" s="188" t="n">
        <v>731.302969110713</v>
      </c>
      <c r="K28" s="188" t="n">
        <v>66.6229399825438</v>
      </c>
      <c r="L28" s="191" t="n">
        <v>24597.292732935</v>
      </c>
    </row>
    <row r="29" s="52" customFormat="true" ht="17.1" hidden="false" customHeight="true" outlineLevel="0" collapsed="false">
      <c r="A29" s="187" t="n">
        <v>1980</v>
      </c>
      <c r="B29" s="53" t="n">
        <v>2373.84249097492</v>
      </c>
      <c r="C29" s="45" t="n">
        <v>3168.8</v>
      </c>
      <c r="D29" s="45" t="n">
        <v>8846.4</v>
      </c>
      <c r="E29" s="45" t="n">
        <v>4039</v>
      </c>
      <c r="F29" s="188" t="n">
        <v>18428.0424909749</v>
      </c>
      <c r="G29" s="53" t="n">
        <v>26503.0186905752</v>
      </c>
      <c r="H29" s="45" t="n">
        <v>7629.1013133499</v>
      </c>
      <c r="I29" s="46" t="n">
        <v>18873.9173772253</v>
      </c>
      <c r="J29" s="188" t="n">
        <v>1337.62336864177</v>
      </c>
      <c r="K29" s="188" t="n">
        <v>152.354785231399</v>
      </c>
      <c r="L29" s="191" t="n">
        <v>27992.9968444483</v>
      </c>
    </row>
    <row r="30" s="52" customFormat="true" ht="17.1" hidden="false" customHeight="true" outlineLevel="0" collapsed="false">
      <c r="A30" s="187" t="n">
        <v>1981</v>
      </c>
      <c r="B30" s="53" t="n">
        <v>2722.96735475941</v>
      </c>
      <c r="C30" s="45" t="n">
        <v>3470.7</v>
      </c>
      <c r="D30" s="45" t="n">
        <v>9189.6</v>
      </c>
      <c r="E30" s="45" t="n">
        <v>4284.2</v>
      </c>
      <c r="F30" s="188" t="n">
        <v>19667.4673547594</v>
      </c>
      <c r="G30" s="53" t="n">
        <v>32910.1829806794</v>
      </c>
      <c r="H30" s="45" t="n">
        <v>12230.7322842372</v>
      </c>
      <c r="I30" s="46" t="n">
        <v>20679.4506964421</v>
      </c>
      <c r="J30" s="188" t="n">
        <v>1533.87699029578</v>
      </c>
      <c r="K30" s="188" t="n">
        <v>137.377535157803</v>
      </c>
      <c r="L30" s="191" t="n">
        <v>34581.4375061329</v>
      </c>
    </row>
    <row r="31" s="52" customFormat="true" ht="17.1" hidden="false" customHeight="true" outlineLevel="0" collapsed="false">
      <c r="A31" s="187" t="n">
        <v>1982</v>
      </c>
      <c r="B31" s="53" t="n">
        <v>3128.90247744375</v>
      </c>
      <c r="C31" s="45" t="n">
        <v>3774</v>
      </c>
      <c r="D31" s="45" t="n">
        <v>9812.2</v>
      </c>
      <c r="E31" s="45" t="n">
        <v>3999.3</v>
      </c>
      <c r="F31" s="188" t="n">
        <v>20714.4024774437</v>
      </c>
      <c r="G31" s="53" t="n">
        <v>34664.0706099872</v>
      </c>
      <c r="H31" s="45" t="n">
        <v>12102.1345163639</v>
      </c>
      <c r="I31" s="46" t="n">
        <v>22561.9360936233</v>
      </c>
      <c r="J31" s="188" t="n">
        <v>1486.87941247863</v>
      </c>
      <c r="K31" s="188" t="n">
        <v>137.377535157803</v>
      </c>
      <c r="L31" s="191" t="n">
        <v>36288.3275576237</v>
      </c>
    </row>
    <row r="32" s="52" customFormat="true" ht="17.1" hidden="false" customHeight="true" outlineLevel="0" collapsed="false">
      <c r="A32" s="187" t="n">
        <v>1983</v>
      </c>
      <c r="B32" s="53" t="n">
        <v>3774.4736013056</v>
      </c>
      <c r="C32" s="45" t="n">
        <v>4092</v>
      </c>
      <c r="D32" s="45" t="n">
        <v>10772.81</v>
      </c>
      <c r="E32" s="45" t="n">
        <v>3482.9</v>
      </c>
      <c r="F32" s="188" t="n">
        <v>22122.1836013056</v>
      </c>
      <c r="G32" s="53" t="n">
        <v>39079.2606403033</v>
      </c>
      <c r="H32" s="45" t="n">
        <v>15251.4886870116</v>
      </c>
      <c r="I32" s="46" t="n">
        <v>23827.7719532916</v>
      </c>
      <c r="J32" s="188" t="n">
        <v>1754.92054310608</v>
      </c>
      <c r="K32" s="188" t="n">
        <v>137.377535157803</v>
      </c>
      <c r="L32" s="191" t="n">
        <v>40971.5587185672</v>
      </c>
    </row>
    <row r="33" s="52" customFormat="true" ht="17.1" hidden="false" customHeight="true" outlineLevel="0" collapsed="false">
      <c r="A33" s="187" t="n">
        <v>1984</v>
      </c>
      <c r="B33" s="53" t="n">
        <v>4131.65519271589</v>
      </c>
      <c r="C33" s="45" t="n">
        <v>4424</v>
      </c>
      <c r="D33" s="45" t="n">
        <v>12771</v>
      </c>
      <c r="E33" s="45" t="n">
        <v>2955.2</v>
      </c>
      <c r="F33" s="188" t="n">
        <v>24281.8551927159</v>
      </c>
      <c r="G33" s="53" t="n">
        <v>48235.5250042608</v>
      </c>
      <c r="H33" s="45" t="n">
        <v>21470.1462089481</v>
      </c>
      <c r="I33" s="46" t="n">
        <v>26765.3787953126</v>
      </c>
      <c r="J33" s="188" t="n">
        <v>2048.78451868799</v>
      </c>
      <c r="K33" s="188" t="n">
        <v>170.94723359862</v>
      </c>
      <c r="L33" s="191" t="n">
        <v>50455.2567565474</v>
      </c>
    </row>
    <row r="34" s="52" customFormat="true" ht="17.1" hidden="false" customHeight="true" outlineLevel="0" collapsed="false">
      <c r="A34" s="187" t="n">
        <v>1985</v>
      </c>
      <c r="B34" s="53" t="n">
        <v>4751.40347162328</v>
      </c>
      <c r="C34" s="45" t="n">
        <v>4917.2</v>
      </c>
      <c r="D34" s="45" t="n">
        <v>14752.6</v>
      </c>
      <c r="E34" s="45" t="n">
        <v>2427.2</v>
      </c>
      <c r="F34" s="188" t="n">
        <v>26848.4034716233</v>
      </c>
      <c r="G34" s="53" t="n">
        <v>55965.3354129331</v>
      </c>
      <c r="H34" s="45" t="n">
        <v>25086.3774163727</v>
      </c>
      <c r="I34" s="46" t="n">
        <v>30878.9579965604</v>
      </c>
      <c r="J34" s="188" t="n">
        <v>2172.73417446947</v>
      </c>
      <c r="K34" s="188" t="n">
        <v>252.030966755669</v>
      </c>
      <c r="L34" s="191" t="n">
        <v>58390.1005541583</v>
      </c>
    </row>
    <row r="35" s="52" customFormat="true" ht="17.1" hidden="false" customHeight="true" outlineLevel="0" collapsed="false">
      <c r="A35" s="187" t="n">
        <v>1986</v>
      </c>
      <c r="B35" s="53" t="n">
        <v>5164.56899089487</v>
      </c>
      <c r="C35" s="45" t="n">
        <v>5749.7</v>
      </c>
      <c r="D35" s="45" t="n">
        <v>17465.2</v>
      </c>
      <c r="E35" s="45" t="n">
        <v>1892.5</v>
      </c>
      <c r="F35" s="188" t="n">
        <v>30271.9689908949</v>
      </c>
      <c r="G35" s="53" t="n">
        <v>63028.3999648809</v>
      </c>
      <c r="H35" s="45" t="n">
        <v>27415.5980312663</v>
      </c>
      <c r="I35" s="46" t="n">
        <v>35612.8019336146</v>
      </c>
      <c r="J35" s="188" t="n">
        <v>2602.94277141101</v>
      </c>
      <c r="K35" s="188" t="n">
        <v>435.889622831527</v>
      </c>
      <c r="L35" s="191" t="n">
        <v>66067.2323591235</v>
      </c>
    </row>
    <row r="36" s="52" customFormat="true" ht="17.1" hidden="false" customHeight="true" outlineLevel="0" collapsed="false">
      <c r="A36" s="187" t="n">
        <v>1987</v>
      </c>
      <c r="B36" s="53" t="n">
        <v>5681.02588998435</v>
      </c>
      <c r="C36" s="45" t="n">
        <v>6987.1</v>
      </c>
      <c r="D36" s="45" t="n">
        <v>20725.6</v>
      </c>
      <c r="E36" s="45" t="n">
        <v>1349.9</v>
      </c>
      <c r="F36" s="188" t="n">
        <v>34743.6258899844</v>
      </c>
      <c r="G36" s="53" t="n">
        <v>77019.7338181142</v>
      </c>
      <c r="H36" s="45" t="n">
        <v>36167.4766432367</v>
      </c>
      <c r="I36" s="46" t="n">
        <v>40852.2571748775</v>
      </c>
      <c r="J36" s="188" t="n">
        <v>2853.42436746941</v>
      </c>
      <c r="K36" s="188" t="n">
        <v>436.406079730616</v>
      </c>
      <c r="L36" s="191" t="n">
        <v>80309.5642653142</v>
      </c>
    </row>
    <row r="37" s="52" customFormat="true" ht="17.1" hidden="false" customHeight="true" outlineLevel="0" collapsed="false">
      <c r="A37" s="187" t="n">
        <v>1988</v>
      </c>
      <c r="B37" s="53" t="n">
        <v>4648.11209180538</v>
      </c>
      <c r="C37" s="45" t="n">
        <v>8508.7</v>
      </c>
      <c r="D37" s="45" t="n">
        <v>24035.6</v>
      </c>
      <c r="E37" s="45" t="n">
        <v>1130.6</v>
      </c>
      <c r="F37" s="188" t="n">
        <v>38323.0120918054</v>
      </c>
      <c r="G37" s="53" t="n">
        <v>97054.1298475936</v>
      </c>
      <c r="H37" s="45" t="n">
        <v>49398.5859410103</v>
      </c>
      <c r="I37" s="46" t="n">
        <v>47655.5439065833</v>
      </c>
      <c r="J37" s="188" t="n">
        <v>3532.56518977209</v>
      </c>
      <c r="K37" s="188" t="n">
        <v>436.406079730616</v>
      </c>
      <c r="L37" s="191" t="n">
        <v>101023.101117096</v>
      </c>
    </row>
    <row r="38" s="52" customFormat="true" ht="17.1" hidden="false" customHeight="true" outlineLevel="0" collapsed="false">
      <c r="A38" s="187" t="n">
        <v>1989</v>
      </c>
      <c r="B38" s="53" t="n">
        <v>5164.56899089487</v>
      </c>
      <c r="C38" s="45" t="n">
        <v>10296</v>
      </c>
      <c r="D38" s="45" t="n">
        <v>26907</v>
      </c>
      <c r="E38" s="45" t="n">
        <v>903.49</v>
      </c>
      <c r="F38" s="188" t="n">
        <v>43271.0589908949</v>
      </c>
      <c r="G38" s="53" t="n">
        <v>106649.382575777</v>
      </c>
      <c r="H38" s="45" t="n">
        <v>52032.5161263667</v>
      </c>
      <c r="I38" s="46" t="n">
        <v>54616.8664494105</v>
      </c>
      <c r="J38" s="188" t="n">
        <v>3804.22151869316</v>
      </c>
      <c r="K38" s="188" t="n">
        <v>526.786037071276</v>
      </c>
      <c r="L38" s="191" t="n">
        <v>110980.390131542</v>
      </c>
      <c r="N38" s="0"/>
      <c r="O38" s="0"/>
      <c r="P38" s="0"/>
    </row>
    <row r="39" s="52" customFormat="true" ht="17.1" hidden="false" customHeight="true" outlineLevel="0" collapsed="false">
      <c r="A39" s="187" t="n">
        <v>1990</v>
      </c>
      <c r="B39" s="53" t="n">
        <v>5681.02588998435</v>
      </c>
      <c r="C39" s="45" t="n">
        <v>12222</v>
      </c>
      <c r="D39" s="45" t="n">
        <v>29551</v>
      </c>
      <c r="E39" s="45" t="n">
        <v>675.01</v>
      </c>
      <c r="F39" s="188" t="n">
        <v>48129.0358899844</v>
      </c>
      <c r="G39" s="53" t="n">
        <v>110647.791888528</v>
      </c>
      <c r="H39" s="45" t="n">
        <v>50412.390833923</v>
      </c>
      <c r="I39" s="46" t="n">
        <v>60235.401054605</v>
      </c>
      <c r="J39" s="188" t="n">
        <v>2701.5860391371</v>
      </c>
      <c r="K39" s="188" t="n">
        <v>741.115650193413</v>
      </c>
      <c r="L39" s="191" t="n">
        <v>114090.493577858</v>
      </c>
      <c r="N39" s="24"/>
      <c r="O39" s="24"/>
      <c r="P39" s="24"/>
    </row>
    <row r="40" s="52" customFormat="true" ht="17.1" hidden="false" customHeight="true" outlineLevel="0" collapsed="false">
      <c r="A40" s="187" t="n">
        <v>1991</v>
      </c>
      <c r="B40" s="53" t="n">
        <v>6197.48278907384</v>
      </c>
      <c r="C40" s="45" t="n">
        <v>13953</v>
      </c>
      <c r="D40" s="45" t="n">
        <v>31951</v>
      </c>
      <c r="E40" s="45" t="n">
        <v>436.46</v>
      </c>
      <c r="F40" s="188" t="n">
        <v>52537.9427890738</v>
      </c>
      <c r="G40" s="53" t="n">
        <v>95788.6555077546</v>
      </c>
      <c r="H40" s="45" t="n">
        <v>33323.1935628812</v>
      </c>
      <c r="I40" s="46" t="n">
        <v>62465.4619448734</v>
      </c>
      <c r="J40" s="188" t="n">
        <v>2406.43</v>
      </c>
      <c r="K40" s="188" t="n">
        <v>774.68534863423</v>
      </c>
      <c r="L40" s="191" t="n">
        <v>98969.7708563888</v>
      </c>
      <c r="N40" s="23"/>
      <c r="O40" s="23"/>
      <c r="P40" s="23"/>
    </row>
    <row r="41" s="52" customFormat="true" ht="17.1" hidden="false" customHeight="true" outlineLevel="0" collapsed="false">
      <c r="A41" s="187" t="n">
        <v>1992</v>
      </c>
      <c r="B41" s="53" t="n">
        <v>6197.48278907384</v>
      </c>
      <c r="C41" s="45" t="n">
        <v>15082</v>
      </c>
      <c r="D41" s="45" t="n">
        <v>34383</v>
      </c>
      <c r="E41" s="45" t="n">
        <v>309.36</v>
      </c>
      <c r="F41" s="188" t="n">
        <v>55971.8427890738</v>
      </c>
      <c r="G41" s="53" t="n">
        <v>100620.729547016</v>
      </c>
      <c r="H41" s="45" t="n">
        <v>34669.1835332882</v>
      </c>
      <c r="I41" s="46" t="n">
        <v>65951.5460137274</v>
      </c>
      <c r="J41" s="188" t="n">
        <v>2040.77</v>
      </c>
      <c r="K41" s="188" t="n">
        <v>774.68534863423</v>
      </c>
      <c r="L41" s="191" t="n">
        <v>103436.18489565</v>
      </c>
      <c r="N41" s="23"/>
      <c r="O41" s="23"/>
      <c r="P41" s="23"/>
    </row>
    <row r="42" s="52" customFormat="true" ht="17.1" hidden="false" customHeight="true" outlineLevel="0" collapsed="false">
      <c r="A42" s="187" t="n">
        <v>1993</v>
      </c>
      <c r="B42" s="53" t="n">
        <v>6713.93968816333</v>
      </c>
      <c r="C42" s="45" t="n">
        <v>16590</v>
      </c>
      <c r="D42" s="45" t="n">
        <v>37269</v>
      </c>
      <c r="E42" s="45" t="n">
        <v>1293.00149256044</v>
      </c>
      <c r="F42" s="188" t="n">
        <v>61865.9411807238</v>
      </c>
      <c r="G42" s="53" t="n">
        <v>103079.425906511</v>
      </c>
      <c r="H42" s="45" t="n">
        <v>38134.9708460081</v>
      </c>
      <c r="I42" s="46" t="n">
        <v>64944.4550605029</v>
      </c>
      <c r="J42" s="188" t="n">
        <v>2140.4</v>
      </c>
      <c r="K42" s="188" t="n">
        <v>774.68534863423</v>
      </c>
      <c r="L42" s="191" t="n">
        <v>105994.511255145</v>
      </c>
      <c r="N42" s="23"/>
      <c r="O42" s="23"/>
      <c r="P42" s="23"/>
    </row>
    <row r="43" s="52" customFormat="true" ht="17.1" hidden="false" customHeight="true" outlineLevel="0" collapsed="false">
      <c r="A43" s="187" t="n">
        <v>1994</v>
      </c>
      <c r="B43" s="53" t="n">
        <v>6972.16813770807</v>
      </c>
      <c r="C43" s="45" t="n">
        <v>20348</v>
      </c>
      <c r="D43" s="45" t="n">
        <v>44959</v>
      </c>
      <c r="E43" s="45" t="n">
        <v>2503.06000712711</v>
      </c>
      <c r="F43" s="188" t="n">
        <v>74782.2281448352</v>
      </c>
      <c r="G43" s="53" t="n">
        <v>102165.865297712</v>
      </c>
      <c r="H43" s="45" t="n">
        <v>36963.1817876639</v>
      </c>
      <c r="I43" s="46" t="n">
        <v>65202.6835100477</v>
      </c>
      <c r="J43" s="188" t="n">
        <v>2018.62</v>
      </c>
      <c r="K43" s="188" t="n">
        <v>774.68534863423</v>
      </c>
      <c r="L43" s="191" t="n">
        <v>104959.170646346</v>
      </c>
      <c r="N43" s="198"/>
      <c r="O43" s="23"/>
      <c r="P43" s="23"/>
    </row>
    <row r="44" s="52" customFormat="true" ht="17.1" hidden="false" customHeight="true" outlineLevel="0" collapsed="false">
      <c r="A44" s="187" t="n">
        <v>1995</v>
      </c>
      <c r="B44" s="53" t="n">
        <v>7828</v>
      </c>
      <c r="C44" s="45" t="n">
        <v>23346</v>
      </c>
      <c r="D44" s="45" t="n">
        <v>50494</v>
      </c>
      <c r="E44" s="45" t="n">
        <v>3734.18996317662</v>
      </c>
      <c r="F44" s="188" t="n">
        <v>85402.1899631766</v>
      </c>
      <c r="G44" s="53" t="n">
        <v>107352.228769748</v>
      </c>
      <c r="H44" s="45" t="n">
        <v>41633.0883606109</v>
      </c>
      <c r="I44" s="46" t="n">
        <v>65719.1404091372</v>
      </c>
      <c r="J44" s="188" t="n">
        <v>2399.14</v>
      </c>
      <c r="K44" s="188" t="n">
        <v>774.68534863423</v>
      </c>
      <c r="L44" s="191" t="n">
        <v>110526.054118382</v>
      </c>
      <c r="N44" s="198"/>
      <c r="O44" s="23"/>
      <c r="P44" s="23"/>
    </row>
    <row r="45" s="52" customFormat="true" ht="17.1" hidden="false" customHeight="true" outlineLevel="0" collapsed="false">
      <c r="A45" s="187" t="n">
        <v>1996</v>
      </c>
      <c r="B45" s="53" t="n">
        <v>7587</v>
      </c>
      <c r="C45" s="45" t="n">
        <v>24176</v>
      </c>
      <c r="D45" s="45" t="n">
        <v>57071</v>
      </c>
      <c r="E45" s="45" t="n">
        <v>6317.14585259287</v>
      </c>
      <c r="F45" s="188" t="n">
        <v>95151.1458525929</v>
      </c>
      <c r="G45" s="53" t="n">
        <v>113403.605902069</v>
      </c>
      <c r="H45" s="45" t="n">
        <v>45128.0038424393</v>
      </c>
      <c r="I45" s="46" t="n">
        <v>68275.6020596301</v>
      </c>
      <c r="J45" s="188" t="n">
        <v>2259.03</v>
      </c>
      <c r="K45" s="188" t="n">
        <v>774.68534863423</v>
      </c>
      <c r="L45" s="191" t="n">
        <v>116437.321250704</v>
      </c>
      <c r="N45" s="198"/>
      <c r="O45" s="23"/>
      <c r="P45" s="23"/>
    </row>
    <row r="46" s="52" customFormat="true" ht="17.1" hidden="false" customHeight="true" outlineLevel="0" collapsed="false">
      <c r="A46" s="187" t="n">
        <v>1997</v>
      </c>
      <c r="B46" s="53" t="n">
        <v>7233</v>
      </c>
      <c r="C46" s="45" t="n">
        <v>27026</v>
      </c>
      <c r="D46" s="45" t="n">
        <v>60780</v>
      </c>
      <c r="E46" s="45" t="n">
        <v>6351.85175621169</v>
      </c>
      <c r="F46" s="188" t="n">
        <v>101390.851756212</v>
      </c>
      <c r="G46" s="53" t="n">
        <v>129132.30076384</v>
      </c>
      <c r="H46" s="45" t="n">
        <v>43741.3170683841</v>
      </c>
      <c r="I46" s="46" t="n">
        <v>85390.9836954557</v>
      </c>
      <c r="J46" s="188" t="n">
        <v>3596.96</v>
      </c>
      <c r="K46" s="188" t="n">
        <v>774.68534863423</v>
      </c>
      <c r="L46" s="191" t="n">
        <v>133503.946112474</v>
      </c>
      <c r="N46" s="198"/>
      <c r="O46" s="23"/>
      <c r="P46" s="23"/>
    </row>
    <row r="47" s="52" customFormat="true" ht="17.1" hidden="false" customHeight="true" outlineLevel="0" collapsed="false">
      <c r="A47" s="187" t="n">
        <v>1998</v>
      </c>
      <c r="B47" s="53" t="n">
        <v>7980</v>
      </c>
      <c r="C47" s="45" t="n">
        <v>30891</v>
      </c>
      <c r="D47" s="45" t="n">
        <v>63373</v>
      </c>
      <c r="E47" s="45" t="n">
        <v>86.0933650782174</v>
      </c>
      <c r="F47" s="188" t="n">
        <v>102330.093365078</v>
      </c>
      <c r="G47" s="53" t="n">
        <v>125283.147494926</v>
      </c>
      <c r="H47" s="45" t="n">
        <v>42363.4100616133</v>
      </c>
      <c r="I47" s="46" t="n">
        <v>82919.7374333125</v>
      </c>
      <c r="J47" s="188" t="n">
        <v>1925.86</v>
      </c>
      <c r="K47" s="188" t="n">
        <v>774.68534863423</v>
      </c>
      <c r="L47" s="191" t="n">
        <v>127983.69284356</v>
      </c>
      <c r="N47" s="198"/>
      <c r="O47" s="23"/>
      <c r="P47" s="23"/>
    </row>
    <row r="48" s="52" customFormat="true" ht="17.1" hidden="false" customHeight="true" outlineLevel="0" collapsed="false">
      <c r="A48" s="187" t="n">
        <v>1999</v>
      </c>
      <c r="B48" s="53" t="n">
        <v>8481</v>
      </c>
      <c r="C48" s="45" t="n">
        <v>36420</v>
      </c>
      <c r="D48" s="45" t="n">
        <v>66880</v>
      </c>
      <c r="E48" s="45" t="n">
        <v>0</v>
      </c>
      <c r="F48" s="188" t="n">
        <v>111781</v>
      </c>
      <c r="G48" s="53" t="n">
        <v>127431.143383929</v>
      </c>
      <c r="H48" s="45" t="n">
        <v>41692.584195386</v>
      </c>
      <c r="I48" s="46" t="n">
        <v>85738.5591885429</v>
      </c>
      <c r="J48" s="188" t="n">
        <v>6629.37</v>
      </c>
      <c r="K48" s="188" t="n">
        <v>1291.14224772372</v>
      </c>
      <c r="L48" s="191" t="n">
        <v>135351.655631653</v>
      </c>
      <c r="N48" s="198"/>
      <c r="O48" s="23"/>
      <c r="P48" s="23"/>
    </row>
    <row r="49" s="52" customFormat="true" ht="17.1" hidden="false" customHeight="true" outlineLevel="0" collapsed="false">
      <c r="A49" s="187" t="n">
        <v>2000</v>
      </c>
      <c r="B49" s="53" t="n">
        <v>9014</v>
      </c>
      <c r="C49" s="45" t="n">
        <v>38705</v>
      </c>
      <c r="D49" s="45" t="n">
        <v>69255</v>
      </c>
      <c r="E49" s="45" t="n">
        <v>0</v>
      </c>
      <c r="F49" s="188" t="n">
        <v>116974</v>
      </c>
      <c r="G49" s="53" t="n">
        <v>124419.424976889</v>
      </c>
      <c r="H49" s="45" t="n">
        <v>40927.4532993849</v>
      </c>
      <c r="I49" s="46" t="n">
        <v>83491.9716775037</v>
      </c>
      <c r="J49" s="188" t="n">
        <v>6075.06</v>
      </c>
      <c r="K49" s="188" t="n">
        <v>1807.5991468132</v>
      </c>
      <c r="L49" s="191" t="n">
        <v>132302.084123702</v>
      </c>
      <c r="N49" s="198"/>
      <c r="O49" s="23"/>
      <c r="P49" s="23"/>
    </row>
    <row r="50" s="52" customFormat="true" ht="17.1" hidden="false" customHeight="true" outlineLevel="0" collapsed="false">
      <c r="A50" s="187" t="n">
        <v>2001</v>
      </c>
      <c r="B50" s="53" t="n">
        <v>17137</v>
      </c>
      <c r="C50" s="45" t="n">
        <v>45493</v>
      </c>
      <c r="D50" s="45" t="n">
        <v>73386</v>
      </c>
      <c r="E50" s="45" t="n">
        <v>0</v>
      </c>
      <c r="F50" s="188" t="n">
        <v>136016</v>
      </c>
      <c r="G50" s="53" t="n">
        <v>148713.247635919</v>
      </c>
      <c r="H50" s="45" t="n">
        <v>132378</v>
      </c>
      <c r="I50" s="46" t="n">
        <v>16399</v>
      </c>
      <c r="J50" s="188" t="n">
        <v>5652</v>
      </c>
      <c r="K50" s="188" t="n">
        <v>16174</v>
      </c>
      <c r="L50" s="191" t="n">
        <v>170539.247635919</v>
      </c>
      <c r="N50" s="23"/>
      <c r="O50" s="23"/>
      <c r="P50" s="23"/>
    </row>
    <row r="51" s="52" customFormat="true" ht="17.1" hidden="false" customHeight="true" outlineLevel="0" collapsed="false">
      <c r="A51" s="187" t="n">
        <v>2002</v>
      </c>
      <c r="B51" s="53" t="n">
        <v>18273</v>
      </c>
      <c r="C51" s="45" t="n">
        <v>48917</v>
      </c>
      <c r="D51" s="45" t="n">
        <v>77250</v>
      </c>
      <c r="E51" s="45" t="n">
        <v>0</v>
      </c>
      <c r="F51" s="188" t="n">
        <v>144440</v>
      </c>
      <c r="G51" s="53" t="n">
        <v>173438.105222929</v>
      </c>
      <c r="H51" s="45" t="n">
        <v>160481</v>
      </c>
      <c r="I51" s="46" t="n">
        <v>12956</v>
      </c>
      <c r="J51" s="188" t="n">
        <v>4514</v>
      </c>
      <c r="K51" s="188" t="n">
        <v>15634.6</v>
      </c>
      <c r="L51" s="191" t="n">
        <v>193586.705222929</v>
      </c>
      <c r="N51" s="23"/>
      <c r="O51" s="23"/>
      <c r="P51" s="23"/>
    </row>
    <row r="52" s="52" customFormat="true" ht="17.1" hidden="false" customHeight="true" outlineLevel="0" collapsed="false">
      <c r="A52" s="187" t="n">
        <v>2003</v>
      </c>
      <c r="B52" s="53" t="n">
        <v>26871</v>
      </c>
      <c r="C52" s="45" t="n">
        <v>53707</v>
      </c>
      <c r="D52" s="45" t="n">
        <v>82139</v>
      </c>
      <c r="E52" s="45" t="n">
        <v>0</v>
      </c>
      <c r="F52" s="188" t="n">
        <v>162717</v>
      </c>
      <c r="G52" s="53" t="n">
        <v>69225</v>
      </c>
      <c r="H52" s="45" t="n">
        <v>13991</v>
      </c>
      <c r="I52" s="46" t="n">
        <v>55234</v>
      </c>
      <c r="J52" s="188" t="n">
        <v>0</v>
      </c>
      <c r="K52" s="188" t="n">
        <v>11016</v>
      </c>
      <c r="L52" s="191" t="n">
        <v>80241</v>
      </c>
      <c r="N52" s="23"/>
      <c r="O52" s="23"/>
      <c r="P52" s="23"/>
    </row>
    <row r="53" s="52" customFormat="true" ht="17.1" hidden="false" customHeight="true" outlineLevel="0" collapsed="false">
      <c r="A53" s="187" t="n">
        <v>2004</v>
      </c>
      <c r="B53" s="53" t="n">
        <v>32566</v>
      </c>
      <c r="C53" s="45" t="n">
        <v>60134</v>
      </c>
      <c r="D53" s="45" t="n">
        <v>89856</v>
      </c>
      <c r="E53" s="45" t="n">
        <v>0</v>
      </c>
      <c r="F53" s="188" t="n">
        <v>182556</v>
      </c>
      <c r="G53" s="53" t="n">
        <v>91487</v>
      </c>
      <c r="H53" s="45" t="n">
        <v>39363</v>
      </c>
      <c r="I53" s="46" t="n">
        <v>52124</v>
      </c>
      <c r="J53" s="188" t="n">
        <v>2028</v>
      </c>
      <c r="K53" s="188" t="n">
        <v>12457.8</v>
      </c>
      <c r="L53" s="191" t="n">
        <v>105972.8</v>
      </c>
      <c r="N53" s="23"/>
      <c r="O53" s="23"/>
      <c r="P53" s="23"/>
    </row>
    <row r="54" s="52" customFormat="true" ht="17.1" hidden="false" customHeight="true" outlineLevel="0" collapsed="false">
      <c r="A54" s="187" t="n">
        <v>2005</v>
      </c>
      <c r="B54" s="53" t="n">
        <v>34634</v>
      </c>
      <c r="C54" s="45" t="n">
        <v>65403</v>
      </c>
      <c r="D54" s="45" t="n">
        <v>99272</v>
      </c>
      <c r="E54" s="45" t="n">
        <v>4400</v>
      </c>
      <c r="F54" s="188" t="n">
        <v>203709</v>
      </c>
      <c r="G54" s="53" t="n">
        <v>120149</v>
      </c>
      <c r="H54" s="45" t="n">
        <v>62467</v>
      </c>
      <c r="I54" s="46" t="n">
        <v>57683</v>
      </c>
      <c r="J54" s="188" t="n">
        <v>1372</v>
      </c>
      <c r="K54" s="188" t="n">
        <v>13746.9</v>
      </c>
      <c r="L54" s="191" t="n">
        <v>135267.9</v>
      </c>
    </row>
    <row r="55" s="52" customFormat="true" ht="17.1" hidden="false" customHeight="true" outlineLevel="0" collapsed="false">
      <c r="A55" s="187" t="n">
        <v>2006</v>
      </c>
      <c r="B55" s="53" t="n">
        <v>37518</v>
      </c>
      <c r="C55" s="45" t="n">
        <v>70583</v>
      </c>
      <c r="D55" s="45" t="n">
        <v>108526</v>
      </c>
      <c r="E55" s="45" t="n">
        <v>8794</v>
      </c>
      <c r="F55" s="188" t="n">
        <v>225421</v>
      </c>
      <c r="G55" s="53" t="n">
        <v>155041</v>
      </c>
      <c r="H55" s="45" t="n">
        <v>79945</v>
      </c>
      <c r="I55" s="46" t="n">
        <v>75096</v>
      </c>
      <c r="J55" s="188" t="n">
        <v>685</v>
      </c>
      <c r="K55" s="188" t="n">
        <v>15106</v>
      </c>
      <c r="L55" s="191" t="n">
        <v>170832</v>
      </c>
    </row>
    <row r="56" s="52" customFormat="true" ht="17.1" hidden="false" customHeight="true" outlineLevel="0" collapsed="false">
      <c r="A56" s="187" t="n">
        <v>2007</v>
      </c>
      <c r="B56" s="53" t="n">
        <v>35905</v>
      </c>
      <c r="C56" s="45" t="n">
        <v>76285.848564508</v>
      </c>
      <c r="D56" s="45" t="n">
        <v>115495.256343382</v>
      </c>
      <c r="E56" s="188" t="n">
        <v>9294</v>
      </c>
      <c r="F56" s="188" t="n">
        <v>236980.10490789</v>
      </c>
      <c r="G56" s="53" t="n">
        <v>161737.774174056</v>
      </c>
      <c r="H56" s="45" t="n">
        <v>122229.7</v>
      </c>
      <c r="I56" s="46" t="n">
        <v>45810.9</v>
      </c>
      <c r="J56" s="188" t="n">
        <v>757</v>
      </c>
      <c r="K56" s="188" t="n">
        <v>13756</v>
      </c>
      <c r="L56" s="191" t="n">
        <v>176250.774174056</v>
      </c>
    </row>
    <row r="57" s="52" customFormat="true" ht="17.1" hidden="false" customHeight="true" outlineLevel="0" collapsed="false">
      <c r="A57" s="187" t="n">
        <v>2008</v>
      </c>
      <c r="B57" s="53" t="n">
        <v>35911</v>
      </c>
      <c r="C57" s="45" t="n">
        <v>81801.0917898847</v>
      </c>
      <c r="D57" s="45" t="n">
        <v>121325.021820304</v>
      </c>
      <c r="E57" s="188" t="n">
        <v>9866</v>
      </c>
      <c r="F57" s="188" t="n">
        <v>248903.113610189</v>
      </c>
      <c r="G57" s="53" t="n">
        <v>176733.10023912</v>
      </c>
      <c r="H57" s="45" t="n">
        <v>134905.2</v>
      </c>
      <c r="I57" s="46" t="n">
        <v>49094.5</v>
      </c>
      <c r="J57" s="188" t="n">
        <v>1603</v>
      </c>
      <c r="K57" s="188" t="n">
        <v>13779</v>
      </c>
      <c r="L57" s="191" t="n">
        <v>192115.10023912</v>
      </c>
      <c r="N57" s="195"/>
    </row>
    <row r="58" s="52" customFormat="true" ht="17.1" hidden="false" customHeight="true" outlineLevel="0" collapsed="false">
      <c r="A58" s="187" t="n">
        <v>2009</v>
      </c>
      <c r="B58" s="53" t="n">
        <v>37711</v>
      </c>
      <c r="C58" s="45" t="n">
        <v>91120.0400770554</v>
      </c>
      <c r="D58" s="45" t="n">
        <v>125927.685704989</v>
      </c>
      <c r="E58" s="188" t="n">
        <v>7916</v>
      </c>
      <c r="F58" s="188" t="n">
        <v>262674.725782045</v>
      </c>
      <c r="G58" s="53" t="n">
        <v>188862.090514236</v>
      </c>
      <c r="H58" s="45" t="n">
        <v>145203.6</v>
      </c>
      <c r="I58" s="46" t="n">
        <v>51778.1</v>
      </c>
      <c r="J58" s="188" t="n">
        <v>1655</v>
      </c>
      <c r="K58" s="188" t="n">
        <v>17149</v>
      </c>
      <c r="L58" s="191" t="n">
        <v>207666.090514236</v>
      </c>
      <c r="N58" s="195"/>
    </row>
    <row r="59" s="65" customFormat="true" ht="17.1" hidden="false" customHeight="true" outlineLevel="0" collapsed="false">
      <c r="A59" s="192" t="n">
        <v>2010</v>
      </c>
      <c r="B59" s="61" t="n">
        <v>37776</v>
      </c>
      <c r="C59" s="59" t="n">
        <v>97655.8021350328</v>
      </c>
      <c r="D59" s="59" t="n">
        <v>131781.20819927</v>
      </c>
      <c r="E59" s="193" t="n">
        <v>7359</v>
      </c>
      <c r="F59" s="193" t="n">
        <v>274572.010334303</v>
      </c>
      <c r="G59" s="61" t="n">
        <v>208798.979481167</v>
      </c>
      <c r="H59" s="59" t="n">
        <v>154549</v>
      </c>
      <c r="I59" s="60" t="n">
        <v>54249.9794811674</v>
      </c>
      <c r="J59" s="193" t="n">
        <v>6446</v>
      </c>
      <c r="K59" s="193" t="n">
        <v>19179</v>
      </c>
      <c r="L59" s="194" t="n">
        <v>234423.979481167</v>
      </c>
      <c r="N59" s="195"/>
    </row>
    <row r="60" s="65" customFormat="true" ht="3.75" hidden="false" customHeight="true" outlineLevel="0" collapsed="false">
      <c r="G60" s="66"/>
      <c r="H60" s="66"/>
      <c r="I60" s="66"/>
      <c r="J60" s="66"/>
      <c r="K60" s="66"/>
      <c r="L60" s="66"/>
      <c r="M60" s="66"/>
      <c r="N60" s="195"/>
    </row>
    <row r="61" s="65" customFormat="true" ht="3.75" hidden="false" customHeight="true" outlineLevel="0" collapsed="false">
      <c r="G61" s="66"/>
      <c r="H61" s="66"/>
      <c r="I61" s="66"/>
      <c r="J61" s="66"/>
      <c r="K61" s="66"/>
      <c r="L61" s="66"/>
      <c r="M61" s="66"/>
      <c r="N61" s="195"/>
    </row>
    <row r="62" s="65" customFormat="true" ht="12.75" hidden="false" customHeight="false" outlineLevel="0" collapsed="false">
      <c r="A62" s="197"/>
      <c r="B62" s="197"/>
      <c r="C62" s="197"/>
      <c r="D62" s="197"/>
      <c r="E62" s="197"/>
      <c r="F62" s="197"/>
      <c r="G62" s="66"/>
      <c r="H62" s="66"/>
      <c r="I62" s="66"/>
      <c r="J62" s="66"/>
      <c r="K62" s="66"/>
      <c r="L62" s="66"/>
      <c r="M62" s="66"/>
      <c r="N62" s="66"/>
    </row>
    <row r="63" s="65" customFormat="true" ht="12.75" hidden="false" customHeight="false" outlineLevel="0" collapsed="false">
      <c r="G63" s="66"/>
      <c r="H63" s="66"/>
      <c r="I63" s="66"/>
      <c r="J63" s="66"/>
      <c r="K63" s="66"/>
      <c r="L63" s="66"/>
      <c r="M63" s="66"/>
      <c r="N63" s="66"/>
    </row>
    <row r="64" s="65" customFormat="true" ht="12.75" hidden="false" customHeight="false" outlineLevel="0" collapsed="false">
      <c r="G64" s="66"/>
      <c r="H64" s="66"/>
      <c r="I64" s="66"/>
      <c r="J64" s="66"/>
      <c r="K64" s="66"/>
      <c r="L64" s="66"/>
      <c r="M64" s="66"/>
      <c r="N64" s="66"/>
    </row>
    <row r="65" s="65" customFormat="true" ht="12.75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s="65" customFormat="true" ht="12.75" hidden="false" customHeight="false" outlineLevel="0" collapsed="false">
      <c r="B66" s="121"/>
      <c r="C66" s="121"/>
      <c r="D66" s="121"/>
      <c r="G66" s="66"/>
      <c r="H66" s="66"/>
      <c r="I66" s="66"/>
      <c r="J66" s="66"/>
      <c r="K66" s="66"/>
      <c r="L66" s="66"/>
      <c r="M66" s="66"/>
      <c r="N66" s="66"/>
      <c r="O66" s="66"/>
    </row>
    <row r="67" s="65" customFormat="true" ht="12.75" hidden="false" customHeight="false" outlineLevel="0" collapsed="false">
      <c r="B67" s="121"/>
      <c r="C67" s="121"/>
      <c r="D67" s="121"/>
      <c r="G67" s="66"/>
      <c r="H67" s="66"/>
      <c r="I67" s="66"/>
      <c r="J67" s="66"/>
      <c r="K67" s="66"/>
      <c r="L67" s="66"/>
      <c r="M67" s="66"/>
      <c r="N67" s="66"/>
      <c r="O67" s="66"/>
    </row>
    <row r="68" s="65" customFormat="true" ht="12.75" hidden="false" customHeight="false" outlineLevel="0" collapsed="false">
      <c r="B68" s="121"/>
      <c r="C68" s="121"/>
      <c r="D68" s="121"/>
      <c r="G68" s="66"/>
      <c r="H68" s="66"/>
      <c r="I68" s="66"/>
      <c r="J68" s="66"/>
      <c r="K68" s="66"/>
      <c r="L68" s="66"/>
      <c r="M68" s="66"/>
      <c r="N68" s="66"/>
      <c r="O68" s="66"/>
    </row>
    <row r="69" s="65" customFormat="true" ht="12.75" hidden="false" customHeight="false" outlineLevel="0" collapsed="false">
      <c r="B69" s="121"/>
      <c r="C69" s="121"/>
      <c r="D69" s="121"/>
      <c r="G69" s="66"/>
      <c r="H69" s="66"/>
      <c r="I69" s="66"/>
      <c r="J69" s="66"/>
      <c r="K69" s="66"/>
      <c r="L69" s="66"/>
      <c r="M69" s="66"/>
      <c r="N69" s="66"/>
      <c r="O69" s="66"/>
    </row>
    <row r="70" s="65" customFormat="true" ht="12.75" hidden="false" customHeight="false" outlineLevel="0" collapsed="false">
      <c r="G70" s="66"/>
      <c r="H70" s="66"/>
      <c r="I70" s="66"/>
      <c r="J70" s="66"/>
      <c r="K70" s="66"/>
      <c r="L70" s="66"/>
      <c r="M70" s="66"/>
      <c r="N70" s="66"/>
      <c r="O70" s="66"/>
    </row>
    <row r="71" s="65" customFormat="true" ht="12.75" hidden="false" customHeight="false" outlineLevel="0" collapsed="false">
      <c r="G71" s="66"/>
      <c r="H71" s="66"/>
      <c r="I71" s="66"/>
      <c r="J71" s="66"/>
      <c r="K71" s="66"/>
      <c r="L71" s="66"/>
      <c r="M71" s="66"/>
      <c r="N71" s="66"/>
      <c r="O71" s="66"/>
    </row>
    <row r="72" s="65" customFormat="true" ht="12.75" hidden="false" customHeight="false" outlineLevel="0" collapsed="false">
      <c r="G72" s="66"/>
      <c r="H72" s="66"/>
      <c r="I72" s="66"/>
      <c r="J72" s="66"/>
      <c r="K72" s="66"/>
      <c r="L72" s="66"/>
      <c r="M72" s="66"/>
      <c r="N72" s="66"/>
      <c r="O72" s="66"/>
    </row>
    <row r="73" s="65" customFormat="true" ht="12.75" hidden="false" customHeight="false" outlineLevel="0" collapsed="false">
      <c r="G73" s="66"/>
      <c r="H73" s="66"/>
      <c r="I73" s="66"/>
      <c r="J73" s="66"/>
      <c r="K73" s="66"/>
      <c r="L73" s="66"/>
      <c r="M73" s="66"/>
      <c r="N73" s="66"/>
      <c r="O73" s="66"/>
    </row>
    <row r="74" s="65" customFormat="true" ht="12.75" hidden="false" customHeight="false" outlineLevel="0" collapsed="false">
      <c r="G74" s="66"/>
      <c r="H74" s="66"/>
      <c r="I74" s="66"/>
      <c r="J74" s="66"/>
      <c r="K74" s="66"/>
      <c r="L74" s="66"/>
      <c r="M74" s="66"/>
      <c r="N74" s="66"/>
      <c r="O74" s="66"/>
    </row>
    <row r="75" s="65" customFormat="true" ht="12.75" hidden="false" customHeight="false" outlineLevel="0" collapsed="false">
      <c r="G75" s="66"/>
      <c r="H75" s="66"/>
      <c r="I75" s="66"/>
      <c r="J75" s="66"/>
      <c r="K75" s="66"/>
      <c r="L75" s="66"/>
      <c r="M75" s="66"/>
      <c r="N75" s="66"/>
      <c r="O75" s="66"/>
    </row>
    <row r="76" s="65" customFormat="true" ht="12.75" hidden="false" customHeight="false" outlineLevel="0" collapsed="false">
      <c r="G76" s="66"/>
      <c r="H76" s="66"/>
      <c r="I76" s="66"/>
      <c r="J76" s="66"/>
      <c r="K76" s="66"/>
      <c r="L76" s="66"/>
      <c r="M76" s="66"/>
      <c r="N76" s="66"/>
      <c r="O76" s="66"/>
    </row>
    <row r="77" s="65" customFormat="true" ht="12.75" hidden="false" customHeight="false" outlineLevel="0" collapsed="false">
      <c r="G77" s="66"/>
      <c r="H77" s="66"/>
      <c r="I77" s="66"/>
      <c r="J77" s="66"/>
      <c r="K77" s="66"/>
      <c r="L77" s="66"/>
      <c r="M77" s="66"/>
      <c r="N77" s="66"/>
      <c r="O77" s="66"/>
    </row>
    <row r="78" s="65" customFormat="true" ht="12.75" hidden="false" customHeight="false" outlineLevel="0" collapsed="false">
      <c r="G78" s="66"/>
      <c r="H78" s="66"/>
      <c r="I78" s="66"/>
      <c r="J78" s="66"/>
      <c r="K78" s="66"/>
      <c r="L78" s="66"/>
      <c r="M78" s="66"/>
      <c r="N78" s="66"/>
      <c r="O78" s="66"/>
    </row>
  </sheetData>
  <mergeCells count="15">
    <mergeCell ref="K1:L1"/>
    <mergeCell ref="A3:L3"/>
    <mergeCell ref="A4:L4"/>
    <mergeCell ref="A6:A8"/>
    <mergeCell ref="B6:F6"/>
    <mergeCell ref="G6:L6"/>
    <mergeCell ref="B7:B8"/>
    <mergeCell ref="C7:C8"/>
    <mergeCell ref="D7:D8"/>
    <mergeCell ref="E7:E8"/>
    <mergeCell ref="F7:F8"/>
    <mergeCell ref="G7:I7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4.7"/>
    <col collapsed="false" customWidth="true" hidden="false" outlineLevel="0" max="6" min="2" style="0" width="15.7"/>
  </cols>
  <sheetData>
    <row r="1" customFormat="false" ht="15.75" hidden="false" customHeight="false" outlineLevel="0" collapsed="false">
      <c r="F1" s="67" t="s">
        <v>117</v>
      </c>
    </row>
    <row r="2" customFormat="false" ht="39" hidden="false" customHeight="true" outlineLevel="0" collapsed="false">
      <c r="A2" s="131" t="s">
        <v>118</v>
      </c>
      <c r="B2" s="131"/>
      <c r="C2" s="131"/>
      <c r="D2" s="131"/>
      <c r="E2" s="131"/>
      <c r="F2" s="131"/>
    </row>
    <row r="3" customFormat="false" ht="7.5" hidden="false" customHeight="true" outlineLevel="0" collapsed="false">
      <c r="A3" s="27"/>
      <c r="B3" s="27"/>
      <c r="C3" s="27"/>
      <c r="D3" s="27"/>
      <c r="E3" s="29"/>
    </row>
    <row r="4" customFormat="false" ht="30.75" hidden="false" customHeight="true" outlineLevel="0" collapsed="false">
      <c r="A4" s="30" t="s">
        <v>119</v>
      </c>
      <c r="B4" s="199" t="s">
        <v>120</v>
      </c>
      <c r="C4" s="199"/>
      <c r="D4" s="199"/>
      <c r="E4" s="200" t="s">
        <v>121</v>
      </c>
      <c r="F4" s="200"/>
    </row>
    <row r="5" s="23" customFormat="true" ht="30.75" hidden="false" customHeight="true" outlineLevel="0" collapsed="false">
      <c r="A5" s="30"/>
      <c r="B5" s="201" t="s">
        <v>122</v>
      </c>
      <c r="C5" s="201"/>
      <c r="D5" s="202" t="s">
        <v>123</v>
      </c>
      <c r="E5" s="178" t="s">
        <v>124</v>
      </c>
      <c r="F5" s="202" t="s">
        <v>125</v>
      </c>
      <c r="G5" s="203"/>
      <c r="H5" s="203"/>
    </row>
    <row r="6" s="23" customFormat="true" ht="42" hidden="false" customHeight="true" outlineLevel="0" collapsed="false">
      <c r="A6" s="30"/>
      <c r="B6" s="204" t="s">
        <v>126</v>
      </c>
      <c r="C6" s="205" t="s">
        <v>127</v>
      </c>
      <c r="D6" s="202"/>
      <c r="E6" s="178"/>
      <c r="F6" s="202"/>
    </row>
    <row r="7" customFormat="false" ht="17.1" hidden="false" customHeight="true" outlineLevel="0" collapsed="false">
      <c r="A7" s="206" t="n">
        <v>1861</v>
      </c>
      <c r="B7" s="207" t="n">
        <v>6.5</v>
      </c>
      <c r="C7" s="207" t="n">
        <v>4.5</v>
      </c>
      <c r="D7" s="208" t="n">
        <v>8</v>
      </c>
      <c r="E7" s="209" t="n">
        <v>3.5</v>
      </c>
      <c r="F7" s="210" t="n">
        <v>8</v>
      </c>
    </row>
    <row r="8" customFormat="false" ht="17.1" hidden="false" customHeight="true" outlineLevel="0" collapsed="false">
      <c r="A8" s="206" t="n">
        <v>1862</v>
      </c>
      <c r="B8" s="207" t="n">
        <v>5.5</v>
      </c>
      <c r="C8" s="207" t="n">
        <v>4.5</v>
      </c>
      <c r="D8" s="208" t="n">
        <v>7.39</v>
      </c>
      <c r="E8" s="209" t="n">
        <v>3.5</v>
      </c>
      <c r="F8" s="210" t="n">
        <v>8.2768</v>
      </c>
    </row>
    <row r="9" customFormat="false" ht="17.1" hidden="false" customHeight="true" outlineLevel="0" collapsed="false">
      <c r="A9" s="206" t="n">
        <v>1863</v>
      </c>
      <c r="B9" s="207" t="n">
        <v>7.25</v>
      </c>
      <c r="C9" s="207" t="n">
        <v>4.5</v>
      </c>
      <c r="D9" s="208" t="n">
        <v>7.22</v>
      </c>
      <c r="E9" s="209" t="n">
        <v>3.5</v>
      </c>
      <c r="F9" s="210" t="n">
        <v>8.0864</v>
      </c>
    </row>
    <row r="10" customFormat="false" ht="17.1" hidden="false" customHeight="true" outlineLevel="0" collapsed="false">
      <c r="A10" s="206" t="n">
        <v>1864</v>
      </c>
      <c r="B10" s="207" t="n">
        <v>8.25</v>
      </c>
      <c r="C10" s="207" t="n">
        <v>4.67</v>
      </c>
      <c r="D10" s="208" t="n">
        <v>7.08</v>
      </c>
      <c r="E10" s="209" t="n">
        <v>4</v>
      </c>
      <c r="F10" s="210" t="n">
        <v>7.9296</v>
      </c>
    </row>
    <row r="11" customFormat="false" ht="17.1" hidden="false" customHeight="true" outlineLevel="0" collapsed="false">
      <c r="A11" s="206" t="n">
        <v>1865</v>
      </c>
      <c r="B11" s="207" t="n">
        <v>6</v>
      </c>
      <c r="C11" s="207" t="n">
        <v>4.93</v>
      </c>
      <c r="D11" s="208" t="n">
        <v>8</v>
      </c>
      <c r="E11" s="209" t="n">
        <v>4</v>
      </c>
      <c r="F11" s="210" t="n">
        <v>8.96</v>
      </c>
    </row>
    <row r="12" customFormat="false" ht="17.1" hidden="false" customHeight="true" outlineLevel="0" collapsed="false">
      <c r="A12" s="206" t="n">
        <v>1866</v>
      </c>
      <c r="B12" s="207" t="n">
        <v>6.5</v>
      </c>
      <c r="C12" s="207" t="n">
        <v>4.96</v>
      </c>
      <c r="D12" s="208" t="n">
        <v>8.91</v>
      </c>
      <c r="E12" s="209" t="n">
        <v>4</v>
      </c>
      <c r="F12" s="210" t="n">
        <v>9.9792</v>
      </c>
    </row>
    <row r="13" customFormat="false" ht="17.1" hidden="false" customHeight="true" outlineLevel="0" collapsed="false">
      <c r="A13" s="206" t="n">
        <v>1867</v>
      </c>
      <c r="B13" s="207" t="n">
        <v>5.5</v>
      </c>
      <c r="C13" s="207" t="n">
        <v>4.97</v>
      </c>
      <c r="D13" s="208" t="n">
        <v>9.9</v>
      </c>
      <c r="E13" s="209" t="n">
        <v>4</v>
      </c>
      <c r="F13" s="210" t="n">
        <v>11.088</v>
      </c>
    </row>
    <row r="14" customFormat="false" ht="17.1" hidden="false" customHeight="true" outlineLevel="0" collapsed="false">
      <c r="A14" s="206" t="n">
        <v>1868</v>
      </c>
      <c r="B14" s="207" t="n">
        <v>5.5</v>
      </c>
      <c r="C14" s="207" t="n">
        <v>4.97</v>
      </c>
      <c r="D14" s="208" t="n">
        <v>9.54</v>
      </c>
      <c r="E14" s="209" t="n">
        <v>4</v>
      </c>
      <c r="F14" s="210" t="n">
        <v>10.6848</v>
      </c>
    </row>
    <row r="15" customFormat="false" ht="17.1" hidden="false" customHeight="true" outlineLevel="0" collapsed="false">
      <c r="A15" s="206" t="n">
        <v>1869</v>
      </c>
      <c r="B15" s="207" t="n">
        <v>5.5</v>
      </c>
      <c r="C15" s="207" t="n">
        <v>4.98</v>
      </c>
      <c r="D15" s="208" t="n">
        <v>8.32</v>
      </c>
      <c r="E15" s="209" t="n">
        <v>4</v>
      </c>
      <c r="F15" s="210" t="n">
        <v>9.3184</v>
      </c>
    </row>
    <row r="16" customFormat="false" ht="17.1" hidden="false" customHeight="true" outlineLevel="0" collapsed="false">
      <c r="A16" s="206" t="n">
        <v>1870</v>
      </c>
      <c r="B16" s="207" t="n">
        <v>5.5</v>
      </c>
      <c r="C16" s="207" t="n">
        <v>4.98</v>
      </c>
      <c r="D16" s="208" t="n">
        <v>8.35</v>
      </c>
      <c r="E16" s="209" t="n">
        <v>4</v>
      </c>
      <c r="F16" s="210" t="n">
        <v>9.352</v>
      </c>
    </row>
    <row r="17" customFormat="false" ht="17.1" hidden="false" customHeight="true" outlineLevel="0" collapsed="false">
      <c r="A17" s="206" t="n">
        <v>1871</v>
      </c>
      <c r="B17" s="207" t="n">
        <v>5.5</v>
      </c>
      <c r="C17" s="207" t="n">
        <v>4.99</v>
      </c>
      <c r="D17" s="208" t="n">
        <v>7.34</v>
      </c>
      <c r="E17" s="209" t="n">
        <v>4</v>
      </c>
      <c r="F17" s="210" t="n">
        <v>8.2208</v>
      </c>
    </row>
    <row r="18" customFormat="false" ht="17.1" hidden="false" customHeight="true" outlineLevel="0" collapsed="false">
      <c r="A18" s="206" t="n">
        <v>1872</v>
      </c>
      <c r="B18" s="207" t="n">
        <v>5.5</v>
      </c>
      <c r="C18" s="207" t="n">
        <v>5</v>
      </c>
      <c r="D18" s="208" t="n">
        <v>6.07</v>
      </c>
      <c r="E18" s="209" t="n">
        <v>3.5</v>
      </c>
      <c r="F18" s="210" t="n">
        <v>6.7984</v>
      </c>
    </row>
    <row r="19" customFormat="false" ht="17.1" hidden="false" customHeight="true" outlineLevel="0" collapsed="false">
      <c r="A19" s="206" t="n">
        <v>1873</v>
      </c>
      <c r="B19" s="207" t="n">
        <v>5.5</v>
      </c>
      <c r="C19" s="207" t="n">
        <v>5</v>
      </c>
      <c r="D19" s="208" t="n">
        <v>6.35</v>
      </c>
      <c r="E19" s="209" t="n">
        <v>3.5</v>
      </c>
      <c r="F19" s="210" t="n">
        <v>7.112</v>
      </c>
    </row>
    <row r="20" customFormat="false" ht="17.1" hidden="false" customHeight="true" outlineLevel="0" collapsed="false">
      <c r="A20" s="206" t="n">
        <v>1874</v>
      </c>
      <c r="B20" s="207" t="n">
        <v>5.5</v>
      </c>
      <c r="C20" s="207" t="n">
        <v>5</v>
      </c>
      <c r="D20" s="208" t="n">
        <v>6.35</v>
      </c>
      <c r="E20" s="209" t="n">
        <v>3.5</v>
      </c>
      <c r="F20" s="210" t="n">
        <v>7.112</v>
      </c>
    </row>
    <row r="21" customFormat="false" ht="17.1" hidden="false" customHeight="true" outlineLevel="0" collapsed="false">
      <c r="A21" s="206" t="n">
        <v>1875</v>
      </c>
      <c r="B21" s="207" t="n">
        <v>5.5</v>
      </c>
      <c r="C21" s="207" t="n">
        <v>5</v>
      </c>
      <c r="D21" s="208" t="n">
        <v>5.96</v>
      </c>
      <c r="E21" s="209" t="n">
        <v>3.5</v>
      </c>
      <c r="F21" s="210" t="n">
        <v>6.6752</v>
      </c>
    </row>
    <row r="22" customFormat="false" ht="17.1" hidden="false" customHeight="true" outlineLevel="0" collapsed="false">
      <c r="A22" s="206" t="n">
        <v>1876</v>
      </c>
      <c r="B22" s="207" t="n">
        <v>5.5</v>
      </c>
      <c r="C22" s="207" t="n">
        <v>5</v>
      </c>
      <c r="D22" s="208" t="n">
        <v>5.93</v>
      </c>
      <c r="E22" s="209" t="n">
        <v>3.5</v>
      </c>
      <c r="F22" s="210" t="n">
        <v>6.6416</v>
      </c>
    </row>
    <row r="23" customFormat="false" ht="17.1" hidden="false" customHeight="true" outlineLevel="0" collapsed="false">
      <c r="A23" s="206" t="n">
        <v>1877</v>
      </c>
      <c r="B23" s="207" t="n">
        <v>5.5</v>
      </c>
      <c r="C23" s="207" t="n">
        <v>5</v>
      </c>
      <c r="D23" s="208" t="n">
        <v>5.97</v>
      </c>
      <c r="E23" s="209" t="n">
        <v>3.5</v>
      </c>
      <c r="F23" s="210" t="n">
        <v>6.6864</v>
      </c>
    </row>
    <row r="24" customFormat="false" ht="17.1" hidden="false" customHeight="true" outlineLevel="0" collapsed="false">
      <c r="A24" s="206" t="n">
        <v>1878</v>
      </c>
      <c r="B24" s="207" t="n">
        <v>5.25</v>
      </c>
      <c r="C24" s="207" t="n">
        <v>5</v>
      </c>
      <c r="D24" s="208" t="n">
        <v>5.68</v>
      </c>
      <c r="E24" s="209" t="n">
        <v>3.5</v>
      </c>
      <c r="F24" s="210" t="n">
        <v>6.3616</v>
      </c>
    </row>
    <row r="25" customFormat="false" ht="17.1" hidden="false" customHeight="true" outlineLevel="0" collapsed="false">
      <c r="A25" s="206" t="n">
        <v>1879</v>
      </c>
      <c r="B25" s="207" t="n">
        <v>5.25</v>
      </c>
      <c r="C25" s="207" t="n">
        <v>5</v>
      </c>
      <c r="D25" s="208" t="n">
        <v>5.22</v>
      </c>
      <c r="E25" s="209" t="n">
        <v>3.5</v>
      </c>
      <c r="F25" s="210" t="n">
        <v>5.8464</v>
      </c>
    </row>
    <row r="26" customFormat="false" ht="17.1" hidden="false" customHeight="true" outlineLevel="0" collapsed="false">
      <c r="A26" s="206" t="n">
        <v>1880</v>
      </c>
      <c r="B26" s="207" t="n">
        <v>5.25</v>
      </c>
      <c r="C26" s="207" t="n">
        <v>4.98</v>
      </c>
      <c r="D26" s="208" t="n">
        <v>4.92</v>
      </c>
      <c r="E26" s="209" t="n">
        <v>3.25</v>
      </c>
      <c r="F26" s="210" t="n">
        <v>5.5104</v>
      </c>
    </row>
    <row r="27" customFormat="false" ht="17.1" hidden="false" customHeight="true" outlineLevel="0" collapsed="false">
      <c r="A27" s="206" t="n">
        <v>1881</v>
      </c>
      <c r="B27" s="207" t="n">
        <v>5.25</v>
      </c>
      <c r="C27" s="207" t="n">
        <v>4.98</v>
      </c>
      <c r="D27" s="208" t="n">
        <v>4.97</v>
      </c>
      <c r="E27" s="209" t="n">
        <v>3</v>
      </c>
      <c r="F27" s="210" t="n">
        <v>5.5664</v>
      </c>
    </row>
    <row r="28" customFormat="false" ht="17.1" hidden="false" customHeight="true" outlineLevel="0" collapsed="false">
      <c r="A28" s="206" t="n">
        <v>1882</v>
      </c>
      <c r="B28" s="207" t="n">
        <v>5.5</v>
      </c>
      <c r="C28" s="207" t="n">
        <v>4.98</v>
      </c>
      <c r="D28" s="208" t="n">
        <v>5.03</v>
      </c>
      <c r="E28" s="209" t="n">
        <v>3</v>
      </c>
      <c r="F28" s="210" t="n">
        <v>5.6336</v>
      </c>
    </row>
    <row r="29" customFormat="false" ht="17.1" hidden="false" customHeight="true" outlineLevel="0" collapsed="false">
      <c r="A29" s="206" t="n">
        <v>1883</v>
      </c>
      <c r="B29" s="207" t="n">
        <v>5.5</v>
      </c>
      <c r="C29" s="207" t="n">
        <v>4.98</v>
      </c>
      <c r="D29" s="208" t="n">
        <v>5.05</v>
      </c>
      <c r="E29" s="209" t="n">
        <v>3.37</v>
      </c>
      <c r="F29" s="210" t="n">
        <v>5.656</v>
      </c>
    </row>
    <row r="30" customFormat="false" ht="17.1" hidden="false" customHeight="true" outlineLevel="0" collapsed="false">
      <c r="A30" s="206" t="n">
        <v>1884</v>
      </c>
      <c r="B30" s="207" t="n">
        <v>5.25</v>
      </c>
      <c r="C30" s="207" t="n">
        <v>4.96</v>
      </c>
      <c r="D30" s="208" t="n">
        <v>4.67</v>
      </c>
      <c r="E30" s="209" t="n">
        <v>3.5</v>
      </c>
      <c r="F30" s="210" t="n">
        <v>5.2304</v>
      </c>
    </row>
    <row r="31" customFormat="false" ht="17.1" hidden="false" customHeight="true" outlineLevel="0" collapsed="false">
      <c r="A31" s="206" t="n">
        <v>1885</v>
      </c>
      <c r="B31" s="207" t="n">
        <v>5.5</v>
      </c>
      <c r="C31" s="207" t="n">
        <v>4.78</v>
      </c>
      <c r="D31" s="208" t="n">
        <v>4.61</v>
      </c>
      <c r="E31" s="209" t="n">
        <v>3.5</v>
      </c>
      <c r="F31" s="210" t="n">
        <v>5.1632</v>
      </c>
    </row>
    <row r="32" customFormat="false" ht="17.1" hidden="false" customHeight="true" outlineLevel="0" collapsed="false">
      <c r="A32" s="206" t="n">
        <v>1886</v>
      </c>
      <c r="B32" s="207" t="n">
        <v>5.5</v>
      </c>
      <c r="C32" s="207" t="n">
        <v>4.74</v>
      </c>
      <c r="D32" s="208" t="n">
        <v>4.46</v>
      </c>
      <c r="E32" s="209" t="n">
        <v>3.37</v>
      </c>
      <c r="F32" s="210" t="n">
        <v>4.9952</v>
      </c>
    </row>
    <row r="33" customFormat="false" ht="17.1" hidden="false" customHeight="true" outlineLevel="0" collapsed="false">
      <c r="A33" s="206" t="n">
        <v>1887</v>
      </c>
      <c r="B33" s="207" t="n">
        <v>6</v>
      </c>
      <c r="C33" s="207" t="n">
        <v>4.74</v>
      </c>
      <c r="D33" s="208" t="n">
        <v>4.51</v>
      </c>
      <c r="E33" s="209" t="n">
        <v>3.25</v>
      </c>
      <c r="F33" s="210" t="n">
        <v>5.0512</v>
      </c>
    </row>
    <row r="34" customFormat="false" ht="17.1" hidden="false" customHeight="true" outlineLevel="0" collapsed="false">
      <c r="A34" s="206" t="n">
        <v>1888</v>
      </c>
      <c r="B34" s="207" t="n">
        <v>6</v>
      </c>
      <c r="C34" s="207" t="n">
        <v>4.74</v>
      </c>
      <c r="D34" s="208" t="n">
        <v>4.57</v>
      </c>
      <c r="E34" s="209" t="n">
        <v>3.25</v>
      </c>
      <c r="F34" s="210" t="n">
        <v>5.1184</v>
      </c>
    </row>
    <row r="35" customFormat="false" ht="17.1" hidden="false" customHeight="true" outlineLevel="0" collapsed="false">
      <c r="A35" s="206" t="n">
        <v>1889</v>
      </c>
      <c r="B35" s="207" t="n">
        <v>6</v>
      </c>
      <c r="C35" s="207" t="n">
        <v>4.74</v>
      </c>
      <c r="D35" s="208" t="n">
        <v>4.64</v>
      </c>
      <c r="E35" s="209" t="n">
        <v>3.25</v>
      </c>
      <c r="F35" s="210" t="n">
        <v>5.1968</v>
      </c>
    </row>
    <row r="36" customFormat="false" ht="17.1" hidden="false" customHeight="true" outlineLevel="0" collapsed="false">
      <c r="A36" s="206" t="n">
        <v>1890</v>
      </c>
      <c r="B36" s="207" t="n">
        <v>6.36</v>
      </c>
      <c r="C36" s="207" t="n">
        <v>4.92</v>
      </c>
      <c r="D36" s="208" t="n">
        <v>4.65</v>
      </c>
      <c r="E36" s="209" t="n">
        <v>3.66</v>
      </c>
      <c r="F36" s="210" t="n">
        <v>5.208</v>
      </c>
    </row>
    <row r="37" customFormat="false" ht="17.1" hidden="false" customHeight="true" outlineLevel="0" collapsed="false">
      <c r="A37" s="206" t="n">
        <v>1891</v>
      </c>
      <c r="B37" s="207" t="n">
        <v>6.15</v>
      </c>
      <c r="C37" s="207" t="n">
        <v>4.9</v>
      </c>
      <c r="D37" s="208" t="n">
        <v>4.77</v>
      </c>
      <c r="E37" s="209" t="n">
        <v>3.7</v>
      </c>
      <c r="F37" s="210" t="n">
        <v>5.3424</v>
      </c>
    </row>
    <row r="38" customFormat="false" ht="17.1" hidden="false" customHeight="true" outlineLevel="0" collapsed="false">
      <c r="A38" s="206" t="n">
        <v>1892</v>
      </c>
      <c r="B38" s="207" t="n">
        <v>5.99</v>
      </c>
      <c r="C38" s="207" t="n">
        <v>4.89</v>
      </c>
      <c r="D38" s="208" t="n">
        <v>4.71</v>
      </c>
      <c r="E38" s="209" t="n">
        <v>3.66</v>
      </c>
      <c r="F38" s="210" t="n">
        <v>5.2752</v>
      </c>
    </row>
    <row r="39" customFormat="false" ht="17.1" hidden="false" customHeight="true" outlineLevel="0" collapsed="false">
      <c r="A39" s="206" t="n">
        <v>1893</v>
      </c>
      <c r="B39" s="207" t="n">
        <v>6.1</v>
      </c>
      <c r="C39" s="207" t="n">
        <v>4.89</v>
      </c>
      <c r="D39" s="208" t="n">
        <v>4.69</v>
      </c>
      <c r="E39" s="209" t="n">
        <v>3.65</v>
      </c>
      <c r="F39" s="210" t="n">
        <v>5.2528</v>
      </c>
    </row>
    <row r="40" customFormat="false" ht="17.1" hidden="false" customHeight="true" outlineLevel="0" collapsed="false">
      <c r="A40" s="206" t="n">
        <v>1894</v>
      </c>
      <c r="B40" s="207" t="n">
        <v>5.89</v>
      </c>
      <c r="C40" s="207" t="n">
        <v>4.9</v>
      </c>
      <c r="D40" s="208" t="n">
        <v>5.05</v>
      </c>
      <c r="E40" s="209" t="n">
        <v>3.66</v>
      </c>
      <c r="F40" s="210" t="n">
        <v>5.656</v>
      </c>
    </row>
    <row r="41" customFormat="false" ht="17.1" hidden="false" customHeight="true" outlineLevel="0" collapsed="false">
      <c r="A41" s="206" t="n">
        <v>1895</v>
      </c>
      <c r="B41" s="207" t="n">
        <v>5.6</v>
      </c>
      <c r="C41" s="207" t="n">
        <v>4.89</v>
      </c>
      <c r="D41" s="208" t="n">
        <v>4.39</v>
      </c>
      <c r="E41" s="209" t="n">
        <v>3.52</v>
      </c>
      <c r="F41" s="210" t="n">
        <v>4.9168</v>
      </c>
    </row>
    <row r="42" customFormat="false" ht="17.1" hidden="false" customHeight="true" outlineLevel="0" collapsed="false">
      <c r="A42" s="206" t="n">
        <v>1896</v>
      </c>
      <c r="B42" s="207" t="n">
        <v>5.61</v>
      </c>
      <c r="C42" s="207" t="n">
        <v>4.82</v>
      </c>
      <c r="D42" s="208" t="n">
        <v>4.39</v>
      </c>
      <c r="E42" s="209" t="n">
        <v>3.48</v>
      </c>
      <c r="F42" s="210" t="n">
        <v>4.9168</v>
      </c>
    </row>
    <row r="43" customFormat="false" ht="17.1" hidden="false" customHeight="true" outlineLevel="0" collapsed="false">
      <c r="A43" s="206" t="n">
        <v>1897</v>
      </c>
      <c r="B43" s="207" t="n">
        <v>5.43</v>
      </c>
      <c r="C43" s="207" t="n">
        <v>4.74</v>
      </c>
      <c r="D43" s="208" t="n">
        <v>4.21</v>
      </c>
      <c r="E43" s="209" t="n">
        <v>3.34</v>
      </c>
      <c r="F43" s="210" t="n">
        <v>4.7152</v>
      </c>
    </row>
    <row r="44" customFormat="false" ht="17.1" hidden="false" customHeight="true" outlineLevel="0" collapsed="false">
      <c r="A44" s="206" t="n">
        <v>1898</v>
      </c>
      <c r="B44" s="207" t="n">
        <v>5.44</v>
      </c>
      <c r="C44" s="207" t="n">
        <v>4.59</v>
      </c>
      <c r="D44" s="208" t="n">
        <v>4.111</v>
      </c>
      <c r="E44" s="209" t="n">
        <v>3.25</v>
      </c>
      <c r="F44" s="210" t="n">
        <v>4.60432</v>
      </c>
    </row>
    <row r="45" customFormat="false" ht="17.1" hidden="false" customHeight="true" outlineLevel="0" collapsed="false">
      <c r="A45" s="206" t="n">
        <v>1899</v>
      </c>
      <c r="B45" s="207" t="n">
        <v>5.36</v>
      </c>
      <c r="C45" s="207" t="n">
        <v>4.5</v>
      </c>
      <c r="D45" s="208" t="n">
        <v>4.06</v>
      </c>
      <c r="E45" s="209" t="n">
        <v>3.17</v>
      </c>
      <c r="F45" s="210" t="n">
        <v>4.5472</v>
      </c>
    </row>
    <row r="46" customFormat="false" ht="17.1" hidden="false" customHeight="true" outlineLevel="0" collapsed="false">
      <c r="A46" s="206" t="n">
        <v>1900</v>
      </c>
      <c r="B46" s="207" t="n">
        <v>5.54</v>
      </c>
      <c r="C46" s="207" t="n">
        <v>4.49</v>
      </c>
      <c r="D46" s="208" t="n">
        <v>4.09</v>
      </c>
      <c r="E46" s="209" t="n">
        <v>3.19</v>
      </c>
      <c r="F46" s="210" t="n">
        <v>4.5808</v>
      </c>
    </row>
    <row r="47" customFormat="false" ht="17.1" hidden="false" customHeight="true" outlineLevel="0" collapsed="false">
      <c r="A47" s="206" t="n">
        <v>1901</v>
      </c>
      <c r="B47" s="207" t="n">
        <v>5.45</v>
      </c>
      <c r="C47" s="207" t="n">
        <v>4.46</v>
      </c>
      <c r="D47" s="208" t="n">
        <v>4</v>
      </c>
      <c r="E47" s="209" t="n">
        <v>3.11</v>
      </c>
      <c r="F47" s="210" t="n">
        <v>4.48</v>
      </c>
    </row>
    <row r="48" customFormat="false" ht="17.1" hidden="false" customHeight="true" outlineLevel="0" collapsed="false">
      <c r="A48" s="206" t="n">
        <v>1902</v>
      </c>
      <c r="B48" s="207" t="n">
        <v>5.45</v>
      </c>
      <c r="C48" s="207" t="n">
        <v>4.5</v>
      </c>
      <c r="D48" s="208" t="n">
        <v>3.94</v>
      </c>
      <c r="E48" s="209" t="n">
        <v>3.12</v>
      </c>
      <c r="F48" s="210" t="n">
        <v>4.4128</v>
      </c>
    </row>
    <row r="49" customFormat="false" ht="17.1" hidden="false" customHeight="true" outlineLevel="0" collapsed="false">
      <c r="A49" s="206" t="n">
        <v>1903</v>
      </c>
      <c r="B49" s="207" t="n">
        <v>5.39</v>
      </c>
      <c r="C49" s="207" t="n">
        <v>4.48</v>
      </c>
      <c r="D49" s="208" t="n">
        <v>3.97</v>
      </c>
      <c r="E49" s="209" t="n">
        <v>3.13</v>
      </c>
      <c r="F49" s="210" t="n">
        <v>4.4464</v>
      </c>
    </row>
    <row r="50" customFormat="false" ht="17.1" hidden="false" customHeight="true" outlineLevel="0" collapsed="false">
      <c r="A50" s="206" t="n">
        <v>1904</v>
      </c>
      <c r="B50" s="207" t="n">
        <v>5.34</v>
      </c>
      <c r="C50" s="207" t="n">
        <v>4.43</v>
      </c>
      <c r="D50" s="208" t="n">
        <v>3.96</v>
      </c>
      <c r="E50" s="209" t="n">
        <v>3.02</v>
      </c>
      <c r="F50" s="210" t="n">
        <v>4.4352</v>
      </c>
    </row>
    <row r="51" customFormat="false" ht="17.1" hidden="false" customHeight="true" outlineLevel="0" collapsed="false">
      <c r="A51" s="206" t="n">
        <v>1905</v>
      </c>
      <c r="B51" s="207" t="n">
        <v>5.32</v>
      </c>
      <c r="C51" s="207" t="n">
        <v>4.41</v>
      </c>
      <c r="D51" s="208" t="n">
        <v>3.88</v>
      </c>
      <c r="E51" s="209" t="n">
        <v>2.9</v>
      </c>
      <c r="F51" s="210" t="n">
        <v>4.3456</v>
      </c>
    </row>
    <row r="52" customFormat="false" ht="17.1" hidden="false" customHeight="true" outlineLevel="0" collapsed="false">
      <c r="A52" s="206" t="n">
        <v>1906</v>
      </c>
      <c r="B52" s="207" t="n">
        <v>5.36</v>
      </c>
      <c r="C52" s="207" t="n">
        <v>4.39</v>
      </c>
      <c r="D52" s="208" t="n">
        <v>3.8</v>
      </c>
      <c r="E52" s="209" t="n">
        <v>2.87</v>
      </c>
      <c r="F52" s="210" t="n">
        <v>4.256</v>
      </c>
    </row>
    <row r="53" customFormat="false" ht="17.1" hidden="false" customHeight="true" outlineLevel="0" collapsed="false">
      <c r="A53" s="206" t="n">
        <v>1907</v>
      </c>
      <c r="B53" s="207" t="n">
        <v>5.41</v>
      </c>
      <c r="C53" s="207" t="n">
        <v>4.38</v>
      </c>
      <c r="D53" s="208" t="n">
        <v>3.73</v>
      </c>
      <c r="E53" s="209" t="n">
        <v>2.9</v>
      </c>
      <c r="F53" s="210" t="n">
        <v>4.1776</v>
      </c>
    </row>
    <row r="54" customFormat="false" ht="17.1" hidden="false" customHeight="true" outlineLevel="0" collapsed="false">
      <c r="A54" s="206" t="n">
        <v>1908</v>
      </c>
      <c r="B54" s="207" t="n">
        <v>5.29</v>
      </c>
      <c r="C54" s="207" t="n">
        <v>4.37</v>
      </c>
      <c r="D54" s="208" t="n">
        <v>3.69</v>
      </c>
      <c r="E54" s="209" t="n">
        <v>2.89</v>
      </c>
      <c r="F54" s="210" t="n">
        <v>4.1328</v>
      </c>
    </row>
    <row r="55" customFormat="false" ht="17.1" hidden="false" customHeight="true" outlineLevel="0" collapsed="false">
      <c r="A55" s="206" t="n">
        <v>1909</v>
      </c>
      <c r="B55" s="207" t="n">
        <v>5.29</v>
      </c>
      <c r="C55" s="207" t="n">
        <v>4.34</v>
      </c>
      <c r="D55" s="208" t="n">
        <v>3.66</v>
      </c>
      <c r="E55" s="209" t="n">
        <v>3.02</v>
      </c>
      <c r="F55" s="210" t="n">
        <v>4.0992</v>
      </c>
    </row>
    <row r="56" customFormat="false" ht="17.1" hidden="false" customHeight="true" outlineLevel="0" collapsed="false">
      <c r="A56" s="206" t="n">
        <v>1910</v>
      </c>
      <c r="B56" s="207" t="n">
        <v>5.3</v>
      </c>
      <c r="C56" s="207" t="n">
        <v>4.35</v>
      </c>
      <c r="D56" s="208" t="n">
        <v>3.66</v>
      </c>
      <c r="E56" s="209" t="n">
        <v>3.04</v>
      </c>
      <c r="F56" s="210" t="n">
        <v>4.0992</v>
      </c>
    </row>
    <row r="57" customFormat="false" ht="6" hidden="false" customHeight="true" outlineLevel="0" collapsed="false">
      <c r="A57" s="211"/>
      <c r="B57" s="212"/>
      <c r="C57" s="212"/>
      <c r="D57" s="213"/>
      <c r="E57" s="214"/>
      <c r="F57" s="215"/>
    </row>
  </sheetData>
  <mergeCells count="9">
    <mergeCell ref="A2:F2"/>
    <mergeCell ref="A3:D3"/>
    <mergeCell ref="A4:A6"/>
    <mergeCell ref="B4:D4"/>
    <mergeCell ref="E4:F4"/>
    <mergeCell ref="B5:C5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4.7"/>
    <col collapsed="false" customWidth="true" hidden="false" outlineLevel="0" max="6" min="2" style="0" width="15.7"/>
  </cols>
  <sheetData>
    <row r="1" customFormat="false" ht="15.75" hidden="false" customHeight="false" outlineLevel="0" collapsed="false">
      <c r="F1" s="67" t="s">
        <v>128</v>
      </c>
    </row>
    <row r="2" customFormat="false" ht="39" hidden="false" customHeight="true" outlineLevel="0" collapsed="false">
      <c r="A2" s="131" t="s">
        <v>118</v>
      </c>
      <c r="B2" s="131"/>
      <c r="C2" s="131"/>
      <c r="D2" s="131"/>
      <c r="E2" s="131"/>
      <c r="F2" s="131"/>
    </row>
    <row r="3" customFormat="false" ht="7.5" hidden="false" customHeight="true" outlineLevel="0" collapsed="false">
      <c r="A3" s="27"/>
      <c r="B3" s="27"/>
      <c r="C3" s="27"/>
      <c r="D3" s="27"/>
      <c r="E3" s="29"/>
    </row>
    <row r="4" customFormat="false" ht="30.75" hidden="false" customHeight="true" outlineLevel="0" collapsed="false">
      <c r="A4" s="30" t="s">
        <v>119</v>
      </c>
      <c r="B4" s="199" t="s">
        <v>120</v>
      </c>
      <c r="C4" s="199"/>
      <c r="D4" s="199"/>
      <c r="E4" s="200" t="s">
        <v>121</v>
      </c>
      <c r="F4" s="200"/>
    </row>
    <row r="5" s="23" customFormat="true" ht="30.75" hidden="false" customHeight="true" outlineLevel="0" collapsed="false">
      <c r="A5" s="30"/>
      <c r="B5" s="201" t="s">
        <v>122</v>
      </c>
      <c r="C5" s="201"/>
      <c r="D5" s="202" t="s">
        <v>129</v>
      </c>
      <c r="E5" s="178" t="s">
        <v>124</v>
      </c>
      <c r="F5" s="202" t="s">
        <v>130</v>
      </c>
      <c r="G5" s="203"/>
      <c r="H5" s="203"/>
    </row>
    <row r="6" s="23" customFormat="true" ht="42" hidden="false" customHeight="true" outlineLevel="0" collapsed="false">
      <c r="A6" s="30"/>
      <c r="B6" s="204" t="s">
        <v>126</v>
      </c>
      <c r="C6" s="205" t="s">
        <v>127</v>
      </c>
      <c r="D6" s="202"/>
      <c r="E6" s="178"/>
      <c r="F6" s="202"/>
    </row>
    <row r="7" customFormat="false" ht="17.1" hidden="false" customHeight="true" outlineLevel="0" collapsed="false">
      <c r="A7" s="206" t="n">
        <v>1911</v>
      </c>
      <c r="B7" s="207" t="n">
        <v>5.7456</v>
      </c>
      <c r="C7" s="207" t="n">
        <v>4.44</v>
      </c>
      <c r="D7" s="208" t="n">
        <v>3.71</v>
      </c>
      <c r="E7" s="209" t="n">
        <v>2.75</v>
      </c>
      <c r="F7" s="210" t="n">
        <v>4.1552</v>
      </c>
    </row>
    <row r="8" customFormat="false" ht="17.1" hidden="false" customHeight="true" outlineLevel="0" collapsed="false">
      <c r="A8" s="206" t="n">
        <v>1912</v>
      </c>
      <c r="B8" s="207" t="n">
        <v>6.2272</v>
      </c>
      <c r="C8" s="207" t="n">
        <v>4.42</v>
      </c>
      <c r="D8" s="208" t="n">
        <v>3.64</v>
      </c>
      <c r="E8" s="209" t="n">
        <v>2.75</v>
      </c>
      <c r="F8" s="210" t="n">
        <v>4.0768</v>
      </c>
    </row>
    <row r="9" customFormat="false" ht="17.1" hidden="false" customHeight="true" outlineLevel="0" collapsed="false">
      <c r="A9" s="206" t="n">
        <v>1913</v>
      </c>
      <c r="B9" s="207" t="n">
        <v>6.1264</v>
      </c>
      <c r="C9" s="207" t="n">
        <v>4.48</v>
      </c>
      <c r="D9" s="208" t="n">
        <v>3.62</v>
      </c>
      <c r="E9" s="209" t="n">
        <v>2.75</v>
      </c>
      <c r="F9" s="210" t="n">
        <v>4.0544</v>
      </c>
    </row>
    <row r="10" customFormat="false" ht="17.1" hidden="false" customHeight="true" outlineLevel="0" collapsed="false">
      <c r="A10" s="206" t="n">
        <v>1914</v>
      </c>
      <c r="B10" s="207" t="n">
        <v>6.1</v>
      </c>
      <c r="C10" s="207" t="n">
        <v>4.61</v>
      </c>
      <c r="D10" s="208" t="n">
        <v>3.73</v>
      </c>
      <c r="E10" s="209" t="n">
        <v>3.02</v>
      </c>
      <c r="F10" s="210" t="n">
        <v>4.1776</v>
      </c>
    </row>
    <row r="11" customFormat="false" ht="17.1" hidden="false" customHeight="true" outlineLevel="0" collapsed="false">
      <c r="A11" s="206" t="n">
        <v>1915</v>
      </c>
      <c r="B11" s="207" t="n">
        <v>6.15</v>
      </c>
      <c r="C11" s="207" t="n">
        <v>4.63</v>
      </c>
      <c r="D11" s="208" t="n">
        <v>4.31</v>
      </c>
      <c r="E11" s="209" t="n">
        <v>3.06</v>
      </c>
      <c r="F11" s="210" t="n">
        <v>4.8272</v>
      </c>
    </row>
    <row r="12" customFormat="false" ht="17.1" hidden="false" customHeight="true" outlineLevel="0" collapsed="false">
      <c r="A12" s="206" t="n">
        <v>1916</v>
      </c>
      <c r="B12" s="207" t="n">
        <v>6.06</v>
      </c>
      <c r="C12" s="207" t="n">
        <v>4.67</v>
      </c>
      <c r="D12" s="208" t="n">
        <v>4.29</v>
      </c>
      <c r="E12" s="209" t="n">
        <v>3.08</v>
      </c>
      <c r="F12" s="210" t="n">
        <v>4.8048</v>
      </c>
    </row>
    <row r="13" customFormat="false" ht="17.1" hidden="false" customHeight="true" outlineLevel="0" collapsed="false">
      <c r="A13" s="206" t="n">
        <v>1917</v>
      </c>
      <c r="B13" s="207" t="n">
        <v>6.105</v>
      </c>
      <c r="C13" s="207" t="n">
        <v>4.73</v>
      </c>
      <c r="D13" s="208" t="n">
        <v>4.46</v>
      </c>
      <c r="E13" s="209" t="n">
        <v>2.75</v>
      </c>
      <c r="F13" s="210" t="n">
        <v>4.9952</v>
      </c>
    </row>
    <row r="14" customFormat="false" ht="17.1" hidden="false" customHeight="true" outlineLevel="0" collapsed="false">
      <c r="A14" s="206" t="n">
        <v>1918</v>
      </c>
      <c r="B14" s="207" t="n">
        <v>6.127</v>
      </c>
      <c r="C14" s="207" t="n">
        <v>4.63</v>
      </c>
      <c r="D14" s="208" t="n">
        <v>4.45</v>
      </c>
      <c r="E14" s="209" t="n">
        <v>2.75</v>
      </c>
      <c r="F14" s="210" t="n">
        <v>4.984</v>
      </c>
    </row>
    <row r="15" customFormat="false" ht="17.1" hidden="false" customHeight="true" outlineLevel="0" collapsed="false">
      <c r="A15" s="206" t="n">
        <v>1919</v>
      </c>
      <c r="B15" s="207" t="n">
        <v>6.16</v>
      </c>
      <c r="C15" s="207" t="n">
        <v>4.71</v>
      </c>
      <c r="D15" s="208" t="n">
        <v>4.26</v>
      </c>
      <c r="E15" s="209" t="n">
        <v>2.75</v>
      </c>
      <c r="F15" s="210" t="n">
        <v>4.7712</v>
      </c>
    </row>
    <row r="16" customFormat="false" ht="17.1" hidden="false" customHeight="true" outlineLevel="0" collapsed="false">
      <c r="A16" s="206" t="n">
        <v>1920</v>
      </c>
      <c r="B16" s="207" t="n">
        <v>7.139</v>
      </c>
      <c r="C16" s="207" t="n">
        <v>5.16</v>
      </c>
      <c r="D16" s="208" t="n">
        <v>4.8</v>
      </c>
      <c r="E16" s="209" t="n">
        <v>2.75</v>
      </c>
      <c r="F16" s="210" t="n">
        <v>5.376</v>
      </c>
    </row>
    <row r="17" customFormat="false" ht="17.1" hidden="false" customHeight="true" outlineLevel="0" collapsed="false">
      <c r="A17" s="206" t="n">
        <v>1921</v>
      </c>
      <c r="B17" s="207" t="n">
        <v>7.634</v>
      </c>
      <c r="C17" s="207" t="n">
        <v>5.12</v>
      </c>
      <c r="D17" s="208" t="n">
        <v>4.98</v>
      </c>
      <c r="E17" s="209" t="n">
        <v>2.75</v>
      </c>
      <c r="F17" s="210" t="n">
        <v>5.5776</v>
      </c>
    </row>
    <row r="18" customFormat="false" ht="17.1" hidden="false" customHeight="true" outlineLevel="0" collapsed="false">
      <c r="A18" s="206" t="n">
        <v>1922</v>
      </c>
      <c r="B18" s="207" t="n">
        <v>7.414</v>
      </c>
      <c r="C18" s="207" t="n">
        <v>5.27</v>
      </c>
      <c r="D18" s="208" t="n">
        <v>4.93</v>
      </c>
      <c r="E18" s="209" t="n">
        <v>2.75</v>
      </c>
      <c r="F18" s="210" t="n">
        <v>5.5216</v>
      </c>
    </row>
    <row r="19" customFormat="false" ht="17.1" hidden="false" customHeight="true" outlineLevel="0" collapsed="false">
      <c r="A19" s="206" t="n">
        <v>1923</v>
      </c>
      <c r="B19" s="207" t="n">
        <v>7.403</v>
      </c>
      <c r="C19" s="207" t="n">
        <v>5.46</v>
      </c>
      <c r="D19" s="208" t="n">
        <v>4.6</v>
      </c>
      <c r="E19" s="209" t="n">
        <v>2.75</v>
      </c>
      <c r="F19" s="210" t="n">
        <v>5.152</v>
      </c>
    </row>
    <row r="20" customFormat="false" ht="17.1" hidden="false" customHeight="true" outlineLevel="0" collapsed="false">
      <c r="A20" s="206" t="n">
        <v>1924</v>
      </c>
      <c r="B20" s="207" t="n">
        <v>7.348</v>
      </c>
      <c r="C20" s="207" t="n">
        <v>5.62</v>
      </c>
      <c r="D20" s="208" t="n">
        <v>4.29</v>
      </c>
      <c r="E20" s="209" t="n">
        <v>3.39</v>
      </c>
      <c r="F20" s="210" t="n">
        <v>4.8048</v>
      </c>
    </row>
    <row r="21" customFormat="false" ht="17.1" hidden="false" customHeight="true" outlineLevel="0" collapsed="false">
      <c r="A21" s="206" t="n">
        <v>1925</v>
      </c>
      <c r="B21" s="207" t="n">
        <v>7.67</v>
      </c>
      <c r="C21" s="207" t="n">
        <v>5.9</v>
      </c>
      <c r="D21" s="208" t="n">
        <v>4.72</v>
      </c>
      <c r="E21" s="209" t="n">
        <v>3.76</v>
      </c>
      <c r="F21" s="210" t="n">
        <v>5.2864</v>
      </c>
    </row>
    <row r="22" customFormat="false" ht="17.1" hidden="false" customHeight="true" outlineLevel="0" collapsed="false">
      <c r="A22" s="206" t="n">
        <v>1926</v>
      </c>
      <c r="B22" s="207" t="n">
        <v>8.82</v>
      </c>
      <c r="C22" s="207" t="n">
        <v>6.2</v>
      </c>
      <c r="D22" s="208" t="n">
        <v>5.28</v>
      </c>
      <c r="E22" s="209" t="n">
        <v>4.37</v>
      </c>
      <c r="F22" s="210" t="n">
        <v>5.9136</v>
      </c>
    </row>
    <row r="23" customFormat="false" ht="17.1" hidden="false" customHeight="true" outlineLevel="0" collapsed="false">
      <c r="A23" s="206" t="n">
        <v>1927</v>
      </c>
      <c r="B23" s="207" t="n">
        <v>8.92</v>
      </c>
      <c r="C23" s="207" t="n">
        <v>6.25</v>
      </c>
      <c r="D23" s="208" t="n">
        <v>5.42</v>
      </c>
      <c r="E23" s="209" t="n">
        <v>4.41</v>
      </c>
      <c r="F23" s="210" t="n">
        <v>6.0704</v>
      </c>
    </row>
    <row r="24" customFormat="false" ht="17.1" hidden="false" customHeight="true" outlineLevel="0" collapsed="false">
      <c r="A24" s="206" t="n">
        <v>1928</v>
      </c>
      <c r="B24" s="207" t="n">
        <v>8.73</v>
      </c>
      <c r="C24" s="207" t="n">
        <v>6.61</v>
      </c>
      <c r="D24" s="208" t="n">
        <v>4.91</v>
      </c>
      <c r="E24" s="209" t="n">
        <v>4.28</v>
      </c>
      <c r="F24" s="210" t="n">
        <v>5.4992</v>
      </c>
    </row>
    <row r="25" customFormat="false" ht="17.1" hidden="false" customHeight="true" outlineLevel="0" collapsed="false">
      <c r="A25" s="206" t="n">
        <v>1929</v>
      </c>
      <c r="B25" s="207" t="n">
        <v>8.87</v>
      </c>
      <c r="C25" s="207" t="n">
        <v>6.58</v>
      </c>
      <c r="D25" s="208" t="n">
        <v>5.21</v>
      </c>
      <c r="E25" s="209" t="n">
        <v>4.52</v>
      </c>
      <c r="F25" s="210" t="n">
        <v>5.8352</v>
      </c>
    </row>
    <row r="26" customFormat="false" ht="17.1" hidden="false" customHeight="true" outlineLevel="0" collapsed="false">
      <c r="A26" s="206" t="n">
        <v>1930</v>
      </c>
      <c r="B26" s="207" t="n">
        <v>8.64</v>
      </c>
      <c r="C26" s="207" t="n">
        <v>6.6</v>
      </c>
      <c r="D26" s="208" t="n">
        <v>5.29</v>
      </c>
      <c r="E26" s="209" t="n">
        <v>4.38</v>
      </c>
      <c r="F26" s="210" t="n">
        <v>5.9248</v>
      </c>
    </row>
    <row r="27" customFormat="false" ht="17.1" hidden="false" customHeight="true" outlineLevel="0" collapsed="false">
      <c r="A27" s="206" t="n">
        <v>1931</v>
      </c>
      <c r="B27" s="207" t="n">
        <v>8.66</v>
      </c>
      <c r="C27" s="207" t="n">
        <v>6.59</v>
      </c>
      <c r="D27" s="208" t="n">
        <v>4.97</v>
      </c>
      <c r="E27" s="209" t="n">
        <v>4.32</v>
      </c>
      <c r="F27" s="210" t="n">
        <v>5.5664</v>
      </c>
    </row>
    <row r="28" customFormat="false" ht="17.1" hidden="false" customHeight="true" outlineLevel="0" collapsed="false">
      <c r="A28" s="206" t="n">
        <v>1932</v>
      </c>
      <c r="B28" s="207" t="n">
        <v>8.25</v>
      </c>
      <c r="C28" s="207" t="n">
        <v>6.28</v>
      </c>
      <c r="D28" s="208" t="n">
        <v>4.84</v>
      </c>
      <c r="E28" s="209" t="n">
        <v>3.32</v>
      </c>
      <c r="F28" s="210" t="n">
        <v>5.4208</v>
      </c>
    </row>
    <row r="29" customFormat="false" ht="17.1" hidden="false" customHeight="true" outlineLevel="0" collapsed="false">
      <c r="A29" s="206" t="n">
        <v>1933</v>
      </c>
      <c r="B29" s="207" t="n">
        <v>7.57</v>
      </c>
      <c r="C29" s="207" t="n">
        <v>6.08</v>
      </c>
      <c r="D29" s="208" t="n">
        <v>4.41</v>
      </c>
      <c r="E29" s="209" t="n">
        <v>2.83</v>
      </c>
      <c r="F29" s="210" t="n">
        <v>4.9392</v>
      </c>
    </row>
    <row r="30" customFormat="false" ht="17.1" hidden="false" customHeight="true" outlineLevel="0" collapsed="false">
      <c r="A30" s="206" t="n">
        <v>1934</v>
      </c>
      <c r="B30" s="207" t="n">
        <v>7.52</v>
      </c>
      <c r="C30" s="207" t="n">
        <v>5.68</v>
      </c>
      <c r="D30" s="208" t="n">
        <v>4.13</v>
      </c>
      <c r="E30" s="209" t="n">
        <v>2.8</v>
      </c>
      <c r="F30" s="210" t="n">
        <v>4.6256</v>
      </c>
    </row>
    <row r="31" customFormat="false" ht="17.1" hidden="false" customHeight="true" outlineLevel="0" collapsed="false">
      <c r="A31" s="206" t="n">
        <v>1935</v>
      </c>
      <c r="B31" s="207" t="n">
        <v>7.2</v>
      </c>
      <c r="C31" s="207" t="n">
        <v>5.77</v>
      </c>
      <c r="D31" s="208" t="n">
        <v>4.85</v>
      </c>
      <c r="E31" s="209" t="n">
        <v>2.75</v>
      </c>
      <c r="F31" s="210" t="n">
        <v>5.432</v>
      </c>
    </row>
    <row r="32" customFormat="false" ht="17.1" hidden="false" customHeight="true" outlineLevel="0" collapsed="false">
      <c r="A32" s="206" t="n">
        <v>1936</v>
      </c>
      <c r="B32" s="207" t="n">
        <v>7.12</v>
      </c>
      <c r="C32" s="207" t="n">
        <v>5.9</v>
      </c>
      <c r="D32" s="208" t="n">
        <v>4.8</v>
      </c>
      <c r="E32" s="209" t="n">
        <v>2.75</v>
      </c>
      <c r="F32" s="210" t="n">
        <v>5.376</v>
      </c>
    </row>
    <row r="33" customFormat="false" ht="17.1" hidden="false" customHeight="true" outlineLevel="0" collapsed="false">
      <c r="A33" s="206" t="n">
        <v>1937</v>
      </c>
      <c r="B33" s="207" t="n">
        <v>7.5</v>
      </c>
      <c r="C33" s="207" t="n">
        <v>5.75</v>
      </c>
      <c r="D33" s="208" t="n">
        <v>4.88</v>
      </c>
      <c r="E33" s="209" t="n">
        <v>2.5</v>
      </c>
      <c r="F33" s="210" t="n">
        <v>5.4656</v>
      </c>
    </row>
    <row r="34" customFormat="false" ht="17.1" hidden="false" customHeight="true" outlineLevel="0" collapsed="false">
      <c r="A34" s="206" t="n">
        <v>1938</v>
      </c>
      <c r="B34" s="207" t="n">
        <v>8</v>
      </c>
      <c r="C34" s="207" t="n">
        <v>5.4824</v>
      </c>
      <c r="D34" s="208" t="n">
        <v>4.87</v>
      </c>
      <c r="E34" s="209" t="n">
        <v>2.5</v>
      </c>
      <c r="F34" s="210" t="n">
        <v>5.4544</v>
      </c>
    </row>
    <row r="35" customFormat="false" ht="17.1" hidden="false" customHeight="true" outlineLevel="0" collapsed="false">
      <c r="A35" s="206" t="n">
        <v>1939</v>
      </c>
      <c r="B35" s="207" t="n">
        <v>7.5</v>
      </c>
      <c r="C35" s="207" t="n">
        <v>5.7552</v>
      </c>
      <c r="D35" s="208" t="n">
        <v>4.95</v>
      </c>
      <c r="E35" s="209" t="n">
        <v>2.5</v>
      </c>
      <c r="F35" s="210" t="n">
        <v>5.544</v>
      </c>
    </row>
    <row r="36" customFormat="false" ht="17.1" hidden="false" customHeight="true" outlineLevel="0" collapsed="false">
      <c r="A36" s="206" t="n">
        <v>1940</v>
      </c>
      <c r="B36" s="207" t="n">
        <v>8</v>
      </c>
      <c r="C36" s="207" t="n">
        <v>6.3976</v>
      </c>
      <c r="D36" s="208" t="n">
        <v>4.93</v>
      </c>
      <c r="E36" s="209" t="n">
        <v>2.5</v>
      </c>
      <c r="F36" s="210" t="n">
        <v>5.5216</v>
      </c>
    </row>
    <row r="37" customFormat="false" ht="17.1" hidden="false" customHeight="true" outlineLevel="0" collapsed="false">
      <c r="A37" s="206" t="n">
        <v>1941</v>
      </c>
      <c r="B37" s="207" t="n">
        <v>8</v>
      </c>
      <c r="C37" s="207" t="n">
        <v>6.6</v>
      </c>
      <c r="D37" s="208" t="n">
        <v>4.72</v>
      </c>
      <c r="E37" s="209" t="n">
        <v>2.5</v>
      </c>
      <c r="F37" s="210" t="n">
        <v>5.2864</v>
      </c>
    </row>
    <row r="38" customFormat="false" ht="17.1" hidden="false" customHeight="true" outlineLevel="0" collapsed="false">
      <c r="A38" s="206" t="n">
        <v>1942</v>
      </c>
      <c r="B38" s="207" t="n">
        <v>8</v>
      </c>
      <c r="C38" s="207" t="n">
        <v>6.6</v>
      </c>
      <c r="D38" s="208" t="n">
        <v>4.29</v>
      </c>
      <c r="E38" s="209" t="n">
        <v>2.5</v>
      </c>
      <c r="F38" s="210" t="n">
        <v>4.8048</v>
      </c>
    </row>
    <row r="39" customFormat="false" ht="17.1" hidden="false" customHeight="true" outlineLevel="0" collapsed="false">
      <c r="A39" s="206" t="n">
        <v>1943</v>
      </c>
      <c r="B39" s="207" t="n">
        <v>8</v>
      </c>
      <c r="C39" s="207" t="n">
        <v>6.6</v>
      </c>
      <c r="D39" s="208" t="n">
        <v>4.14</v>
      </c>
      <c r="E39" s="209" t="n">
        <v>2.5</v>
      </c>
      <c r="F39" s="210" t="n">
        <v>4.6368</v>
      </c>
    </row>
    <row r="40" customFormat="false" ht="17.1" hidden="false" customHeight="true" outlineLevel="0" collapsed="false">
      <c r="A40" s="206" t="n">
        <v>1944</v>
      </c>
      <c r="B40" s="207" t="n">
        <v>7.25</v>
      </c>
      <c r="C40" s="207" t="n">
        <v>6.8552</v>
      </c>
      <c r="D40" s="208" t="n">
        <v>3.04</v>
      </c>
      <c r="E40" s="209" t="n">
        <v>2.3333</v>
      </c>
      <c r="F40" s="210" t="n">
        <v>3.4048</v>
      </c>
    </row>
    <row r="41" customFormat="false" ht="17.1" hidden="false" customHeight="true" outlineLevel="0" collapsed="false">
      <c r="A41" s="206" t="n">
        <v>1945</v>
      </c>
      <c r="B41" s="207" t="n">
        <v>7</v>
      </c>
      <c r="C41" s="207" t="n">
        <v>6.8552</v>
      </c>
      <c r="D41" s="208" t="n">
        <v>3.06</v>
      </c>
      <c r="E41" s="209" t="n">
        <v>2</v>
      </c>
      <c r="F41" s="210" t="n">
        <v>3.4272</v>
      </c>
    </row>
    <row r="42" customFormat="false" ht="17.1" hidden="false" customHeight="true" outlineLevel="0" collapsed="false">
      <c r="A42" s="206" t="n">
        <v>1946</v>
      </c>
      <c r="B42" s="207" t="n">
        <v>7</v>
      </c>
      <c r="C42" s="207" t="n">
        <v>7.04</v>
      </c>
      <c r="D42" s="208" t="n">
        <v>3.86</v>
      </c>
      <c r="E42" s="209" t="n">
        <v>2</v>
      </c>
      <c r="F42" s="210" t="n">
        <v>4.3232</v>
      </c>
    </row>
    <row r="43" customFormat="false" ht="17.1" hidden="false" customHeight="true" outlineLevel="0" collapsed="false">
      <c r="A43" s="206" t="n">
        <v>1947</v>
      </c>
      <c r="B43" s="207" t="n">
        <v>7.5</v>
      </c>
      <c r="C43" s="207" t="n">
        <v>7.4624</v>
      </c>
      <c r="D43" s="208" t="n">
        <v>4.3371</v>
      </c>
      <c r="E43" s="209" t="n">
        <v>2.5</v>
      </c>
      <c r="F43" s="210" t="n">
        <v>4.8</v>
      </c>
    </row>
    <row r="44" customFormat="false" ht="17.1" hidden="false" customHeight="true" outlineLevel="0" collapsed="false">
      <c r="A44" s="206" t="n">
        <v>1948</v>
      </c>
      <c r="B44" s="207" t="n">
        <v>8</v>
      </c>
      <c r="C44" s="207" t="n">
        <v>8.36</v>
      </c>
      <c r="D44" s="208" t="n">
        <v>4.715</v>
      </c>
      <c r="E44" s="209" t="n">
        <v>3.5</v>
      </c>
      <c r="F44" s="210" t="n">
        <v>5.3</v>
      </c>
    </row>
    <row r="45" customFormat="false" ht="17.1" hidden="false" customHeight="true" outlineLevel="0" collapsed="false">
      <c r="A45" s="206" t="n">
        <v>1949</v>
      </c>
      <c r="B45" s="207" t="n">
        <v>7.5</v>
      </c>
      <c r="C45" s="207" t="n">
        <v>7.7176</v>
      </c>
      <c r="D45" s="208" t="n">
        <v>5.33</v>
      </c>
      <c r="E45" s="209" t="n">
        <v>2.75</v>
      </c>
      <c r="F45" s="210" t="n">
        <v>5.9696</v>
      </c>
    </row>
    <row r="46" customFormat="false" ht="17.1" hidden="false" customHeight="true" outlineLevel="0" collapsed="false">
      <c r="A46" s="206" t="n">
        <v>1950</v>
      </c>
      <c r="B46" s="207" t="n">
        <v>8</v>
      </c>
      <c r="C46" s="207" t="n">
        <v>6.8464</v>
      </c>
      <c r="D46" s="208" t="n">
        <v>5.75</v>
      </c>
      <c r="E46" s="209" t="n">
        <v>2.125</v>
      </c>
      <c r="F46" s="210" t="n">
        <v>6.7658</v>
      </c>
    </row>
    <row r="47" customFormat="false" ht="17.1" hidden="false" customHeight="true" outlineLevel="0" collapsed="false">
      <c r="A47" s="206" t="n">
        <v>1951</v>
      </c>
      <c r="B47" s="207" t="n">
        <v>8.58</v>
      </c>
      <c r="C47" s="207" t="n">
        <v>8.58</v>
      </c>
      <c r="D47" s="208" t="n">
        <v>6.06</v>
      </c>
      <c r="E47" s="209" t="n">
        <v>1.93</v>
      </c>
      <c r="F47" s="210" t="n">
        <v>7.2542</v>
      </c>
    </row>
    <row r="48" customFormat="false" ht="17.1" hidden="false" customHeight="true" outlineLevel="0" collapsed="false">
      <c r="A48" s="206" t="n">
        <v>1952</v>
      </c>
      <c r="B48" s="207" t="n">
        <v>8.49</v>
      </c>
      <c r="C48" s="207" t="n">
        <v>8.49</v>
      </c>
      <c r="D48" s="208" t="n">
        <v>5.93</v>
      </c>
      <c r="E48" s="209" t="n">
        <v>2.33</v>
      </c>
      <c r="F48" s="210" t="n">
        <v>7.0642</v>
      </c>
    </row>
    <row r="49" customFormat="false" ht="17.1" hidden="false" customHeight="true" outlineLevel="0" collapsed="false">
      <c r="A49" s="206" t="n">
        <v>1953</v>
      </c>
      <c r="B49" s="207" t="n">
        <v>8.57</v>
      </c>
      <c r="C49" s="207" t="n">
        <v>8.57</v>
      </c>
      <c r="D49" s="208" t="n">
        <v>6.13</v>
      </c>
      <c r="E49" s="209" t="n">
        <v>2.72</v>
      </c>
      <c r="F49" s="210" t="n">
        <v>7.0875</v>
      </c>
    </row>
    <row r="50" customFormat="false" ht="17.1" hidden="false" customHeight="true" outlineLevel="0" collapsed="false">
      <c r="A50" s="206" t="n">
        <v>1954</v>
      </c>
      <c r="B50" s="207" t="n">
        <v>8.56</v>
      </c>
      <c r="C50" s="207" t="n">
        <v>8.56</v>
      </c>
      <c r="D50" s="208" t="n">
        <v>6.22</v>
      </c>
      <c r="E50" s="209" t="n">
        <v>2.36</v>
      </c>
      <c r="F50" s="210" t="n">
        <v>7.1308</v>
      </c>
    </row>
    <row r="51" customFormat="false" ht="17.1" hidden="false" customHeight="true" outlineLevel="0" collapsed="false">
      <c r="A51" s="206" t="n">
        <v>1955</v>
      </c>
      <c r="B51" s="207" t="n">
        <v>8.48</v>
      </c>
      <c r="C51" s="207" t="n">
        <v>8.48</v>
      </c>
      <c r="D51" s="208" t="n">
        <v>6.4</v>
      </c>
      <c r="E51" s="209" t="n">
        <v>2.27</v>
      </c>
      <c r="F51" s="210" t="n">
        <v>7.0467</v>
      </c>
    </row>
    <row r="52" customFormat="false" ht="17.1" hidden="false" customHeight="true" outlineLevel="0" collapsed="false">
      <c r="A52" s="206" t="n">
        <v>1956</v>
      </c>
      <c r="B52" s="207" t="n">
        <v>8.53</v>
      </c>
      <c r="C52" s="207" t="n">
        <v>8.53</v>
      </c>
      <c r="D52" s="208" t="n">
        <v>6.93</v>
      </c>
      <c r="E52" s="209" t="n">
        <v>2.4</v>
      </c>
      <c r="F52" s="210" t="n">
        <v>7.1092</v>
      </c>
    </row>
    <row r="53" customFormat="false" ht="17.1" hidden="false" customHeight="true" outlineLevel="0" collapsed="false">
      <c r="A53" s="206" t="n">
        <v>1957</v>
      </c>
      <c r="B53" s="207" t="n">
        <v>8.65</v>
      </c>
      <c r="C53" s="207" t="n">
        <v>8.65</v>
      </c>
      <c r="D53" s="208" t="n">
        <v>7.27</v>
      </c>
      <c r="E53" s="209" t="n">
        <v>2.49</v>
      </c>
      <c r="F53" s="210" t="n">
        <v>7.2358</v>
      </c>
    </row>
    <row r="54" customFormat="false" ht="17.1" hidden="false" customHeight="true" outlineLevel="0" collapsed="false">
      <c r="A54" s="206" t="n">
        <v>1958</v>
      </c>
      <c r="B54" s="207" t="n">
        <v>8.65</v>
      </c>
      <c r="C54" s="207" t="n">
        <v>8.65</v>
      </c>
      <c r="D54" s="208" t="n">
        <v>6.19</v>
      </c>
      <c r="E54" s="209" t="n">
        <v>2.52</v>
      </c>
      <c r="F54" s="210" t="n">
        <v>6.7375</v>
      </c>
    </row>
    <row r="55" customFormat="false" ht="17.1" hidden="false" customHeight="true" outlineLevel="0" collapsed="false">
      <c r="A55" s="206" t="n">
        <v>1959</v>
      </c>
      <c r="B55" s="207" t="n">
        <v>7.74</v>
      </c>
      <c r="C55" s="207" t="n">
        <v>7.74</v>
      </c>
      <c r="D55" s="208" t="n">
        <v>5.42</v>
      </c>
      <c r="E55" s="209" t="n">
        <v>2.38</v>
      </c>
      <c r="F55" s="210" t="n">
        <v>5.7925</v>
      </c>
    </row>
    <row r="56" customFormat="false" ht="17.1" hidden="false" customHeight="true" outlineLevel="0" collapsed="false">
      <c r="A56" s="206" t="n">
        <v>1960</v>
      </c>
      <c r="B56" s="207" t="n">
        <v>7.14</v>
      </c>
      <c r="C56" s="207" t="n">
        <v>7.14</v>
      </c>
      <c r="D56" s="208" t="n">
        <v>5.26</v>
      </c>
      <c r="E56" s="209" t="n">
        <v>2.36</v>
      </c>
      <c r="F56" s="210" t="n">
        <v>5.5625</v>
      </c>
    </row>
    <row r="57" customFormat="false" ht="4.5" hidden="false" customHeight="true" outlineLevel="0" collapsed="false">
      <c r="A57" s="211"/>
      <c r="B57" s="212"/>
      <c r="C57" s="212"/>
      <c r="D57" s="213"/>
      <c r="E57" s="214"/>
      <c r="F57" s="215"/>
    </row>
  </sheetData>
  <mergeCells count="9">
    <mergeCell ref="A2:F2"/>
    <mergeCell ref="A3:D3"/>
    <mergeCell ref="A4:A6"/>
    <mergeCell ref="B4:D4"/>
    <mergeCell ref="E4:F4"/>
    <mergeCell ref="B5:C5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4.7"/>
    <col collapsed="false" customWidth="true" hidden="false" outlineLevel="0" max="6" min="2" style="0" width="15.7"/>
  </cols>
  <sheetData>
    <row r="1" customFormat="false" ht="15.75" hidden="false" customHeight="false" outlineLevel="0" collapsed="false">
      <c r="F1" s="67" t="s">
        <v>128</v>
      </c>
    </row>
    <row r="2" customFormat="false" ht="39" hidden="false" customHeight="true" outlineLevel="0" collapsed="false">
      <c r="A2" s="131" t="s">
        <v>118</v>
      </c>
      <c r="B2" s="131"/>
      <c r="C2" s="131"/>
      <c r="D2" s="131"/>
      <c r="E2" s="131"/>
      <c r="F2" s="131"/>
    </row>
    <row r="3" customFormat="false" ht="7.5" hidden="false" customHeight="true" outlineLevel="0" collapsed="false">
      <c r="A3" s="27"/>
      <c r="B3" s="27"/>
      <c r="C3" s="27"/>
      <c r="D3" s="27"/>
      <c r="E3" s="29"/>
    </row>
    <row r="4" customFormat="false" ht="30.75" hidden="false" customHeight="true" outlineLevel="0" collapsed="false">
      <c r="A4" s="30" t="s">
        <v>119</v>
      </c>
      <c r="B4" s="199" t="s">
        <v>120</v>
      </c>
      <c r="C4" s="199"/>
      <c r="D4" s="199"/>
      <c r="E4" s="200" t="s">
        <v>121</v>
      </c>
      <c r="F4" s="200"/>
    </row>
    <row r="5" s="23" customFormat="true" ht="30.75" hidden="false" customHeight="true" outlineLevel="0" collapsed="false">
      <c r="A5" s="30"/>
      <c r="B5" s="201" t="s">
        <v>122</v>
      </c>
      <c r="C5" s="201"/>
      <c r="D5" s="202" t="s">
        <v>131</v>
      </c>
      <c r="E5" s="178" t="s">
        <v>124</v>
      </c>
      <c r="F5" s="202" t="s">
        <v>125</v>
      </c>
      <c r="G5" s="203"/>
      <c r="H5" s="203"/>
    </row>
    <row r="6" s="23" customFormat="true" ht="42" hidden="false" customHeight="true" outlineLevel="0" collapsed="false">
      <c r="A6" s="30"/>
      <c r="B6" s="204" t="s">
        <v>126</v>
      </c>
      <c r="C6" s="205" t="s">
        <v>127</v>
      </c>
      <c r="D6" s="202"/>
      <c r="E6" s="178"/>
      <c r="F6" s="202"/>
    </row>
    <row r="7" customFormat="false" ht="17.1" hidden="false" customHeight="true" outlineLevel="0" collapsed="false">
      <c r="A7" s="206" t="n">
        <v>1961</v>
      </c>
      <c r="B7" s="207" t="n">
        <v>6.97</v>
      </c>
      <c r="C7" s="207" t="n">
        <v>6.97</v>
      </c>
      <c r="D7" s="208" t="n">
        <v>4.97</v>
      </c>
      <c r="E7" s="209" t="n">
        <v>2.44</v>
      </c>
      <c r="F7" s="210" t="n">
        <v>5.5308</v>
      </c>
    </row>
    <row r="8" customFormat="false" ht="17.1" hidden="false" customHeight="true" outlineLevel="0" collapsed="false">
      <c r="A8" s="206" t="n">
        <v>1962</v>
      </c>
      <c r="B8" s="207" t="n">
        <v>6.385</v>
      </c>
      <c r="C8" s="207" t="n">
        <v>7.08</v>
      </c>
      <c r="D8" s="208" t="n">
        <v>5.05</v>
      </c>
      <c r="E8" s="209" t="n">
        <v>3.15</v>
      </c>
      <c r="F8" s="210" t="n">
        <v>5.9175</v>
      </c>
    </row>
    <row r="9" customFormat="false" ht="17.1" hidden="false" customHeight="true" outlineLevel="0" collapsed="false">
      <c r="A9" s="206" t="n">
        <v>1963</v>
      </c>
      <c r="B9" s="207" t="n">
        <v>7.055</v>
      </c>
      <c r="C9" s="207" t="n">
        <v>7.9</v>
      </c>
      <c r="D9" s="208" t="n">
        <v>5.19</v>
      </c>
      <c r="E9" s="209" t="n">
        <v>3.205</v>
      </c>
      <c r="F9" s="210" t="n">
        <v>6.2133</v>
      </c>
    </row>
    <row r="10" customFormat="false" ht="17.1" hidden="false" customHeight="true" outlineLevel="0" collapsed="false">
      <c r="A10" s="206" t="n">
        <v>1964</v>
      </c>
      <c r="B10" s="207" t="n">
        <v>7.588</v>
      </c>
      <c r="C10" s="207" t="n">
        <v>8.58</v>
      </c>
      <c r="D10" s="208" t="n">
        <v>5.74</v>
      </c>
      <c r="E10" s="209" t="n">
        <v>3.2725</v>
      </c>
      <c r="F10" s="210" t="n">
        <v>7.2558</v>
      </c>
    </row>
    <row r="11" customFormat="false" ht="17.1" hidden="false" customHeight="true" outlineLevel="0" collapsed="false">
      <c r="A11" s="206" t="n">
        <v>1965</v>
      </c>
      <c r="B11" s="207" t="n">
        <v>7.753</v>
      </c>
      <c r="C11" s="207" t="n">
        <v>8.51</v>
      </c>
      <c r="D11" s="208" t="n">
        <v>5.39</v>
      </c>
      <c r="E11" s="209" t="n">
        <v>3.4875</v>
      </c>
      <c r="F11" s="210" t="n">
        <v>6.8625</v>
      </c>
    </row>
    <row r="12" customFormat="false" ht="17.1" hidden="false" customHeight="true" outlineLevel="0" collapsed="false">
      <c r="A12" s="206" t="n">
        <v>1966</v>
      </c>
      <c r="B12" s="207" t="n">
        <v>7.553</v>
      </c>
      <c r="C12" s="207" t="n">
        <v>7.5525</v>
      </c>
      <c r="D12" s="208" t="n">
        <v>5.49</v>
      </c>
      <c r="E12" s="209" t="n">
        <v>3.675</v>
      </c>
      <c r="F12" s="210" t="n">
        <v>6.545</v>
      </c>
    </row>
    <row r="13" customFormat="false" ht="17.1" hidden="false" customHeight="true" outlineLevel="0" collapsed="false">
      <c r="A13" s="206" t="n">
        <v>1967</v>
      </c>
      <c r="B13" s="207" t="n">
        <v>7.293</v>
      </c>
      <c r="C13" s="207" t="n">
        <v>7.2925</v>
      </c>
      <c r="D13" s="208" t="n">
        <v>5.59</v>
      </c>
      <c r="E13" s="209" t="n">
        <v>3.8125</v>
      </c>
      <c r="F13" s="210" t="n">
        <v>6.6625</v>
      </c>
    </row>
    <row r="14" customFormat="false" ht="17.1" hidden="false" customHeight="true" outlineLevel="0" collapsed="false">
      <c r="A14" s="206" t="n">
        <v>1968</v>
      </c>
      <c r="B14" s="207" t="n">
        <v>7.255</v>
      </c>
      <c r="C14" s="207" t="n">
        <v>7.255</v>
      </c>
      <c r="D14" s="208" t="n">
        <v>5.61</v>
      </c>
      <c r="E14" s="209" t="n">
        <v>4</v>
      </c>
      <c r="F14" s="210" t="n">
        <v>6.7767</v>
      </c>
    </row>
    <row r="15" customFormat="false" ht="17.1" hidden="false" customHeight="true" outlineLevel="0" collapsed="false">
      <c r="A15" s="206" t="n">
        <v>1969</v>
      </c>
      <c r="B15" s="207" t="n">
        <v>7.515</v>
      </c>
      <c r="C15" s="207" t="n">
        <v>7.515</v>
      </c>
      <c r="D15" s="208" t="n">
        <v>5.8</v>
      </c>
      <c r="E15" s="209" t="n">
        <v>4.165</v>
      </c>
      <c r="F15" s="210" t="n">
        <v>7.055</v>
      </c>
    </row>
    <row r="16" customFormat="false" ht="17.1" hidden="false" customHeight="true" outlineLevel="0" collapsed="false">
      <c r="A16" s="206" t="n">
        <v>1970</v>
      </c>
      <c r="B16" s="207" t="n">
        <v>9.153</v>
      </c>
      <c r="C16" s="207" t="n">
        <v>9.1525</v>
      </c>
      <c r="D16" s="208" t="n">
        <v>7.74</v>
      </c>
      <c r="E16" s="209" t="n">
        <v>4.96</v>
      </c>
      <c r="F16" s="210" t="n">
        <v>9.05</v>
      </c>
    </row>
    <row r="17" customFormat="false" ht="17.1" hidden="false" customHeight="true" outlineLevel="0" collapsed="false">
      <c r="A17" s="206" t="n">
        <v>1971</v>
      </c>
      <c r="B17" s="207" t="n">
        <v>9.033</v>
      </c>
      <c r="C17" s="207" t="n">
        <v>9.0325</v>
      </c>
      <c r="D17" s="208" t="n">
        <v>7</v>
      </c>
      <c r="E17" s="209" t="n">
        <v>4.805</v>
      </c>
      <c r="F17" s="210" t="n">
        <v>8.1717</v>
      </c>
    </row>
    <row r="18" customFormat="false" ht="17.1" hidden="false" customHeight="true" outlineLevel="0" collapsed="false">
      <c r="A18" s="206" t="n">
        <v>1972</v>
      </c>
      <c r="B18" s="207" t="n">
        <v>7.883</v>
      </c>
      <c r="C18" s="207" t="n">
        <v>7.8825</v>
      </c>
      <c r="D18" s="208" t="n">
        <v>6.59</v>
      </c>
      <c r="E18" s="209" t="n">
        <v>4.395</v>
      </c>
      <c r="F18" s="210" t="n">
        <v>7.395</v>
      </c>
    </row>
    <row r="19" customFormat="false" ht="17.1" hidden="false" customHeight="true" outlineLevel="0" collapsed="false">
      <c r="A19" s="206" t="n">
        <v>1973</v>
      </c>
      <c r="B19" s="207" t="n">
        <v>8.313</v>
      </c>
      <c r="C19" s="207" t="n">
        <v>8.3125</v>
      </c>
      <c r="D19" s="208" t="n">
        <v>6.92</v>
      </c>
      <c r="E19" s="209" t="n">
        <v>4.5875</v>
      </c>
      <c r="F19" s="210" t="n">
        <v>7.4792</v>
      </c>
    </row>
    <row r="20" customFormat="false" ht="17.1" hidden="false" customHeight="true" outlineLevel="0" collapsed="false">
      <c r="A20" s="206" t="n">
        <v>1974</v>
      </c>
      <c r="B20" s="207" t="n">
        <v>14.215</v>
      </c>
      <c r="C20" s="207" t="n">
        <v>14.4459131818681</v>
      </c>
      <c r="D20" s="208" t="n">
        <v>9.63</v>
      </c>
      <c r="E20" s="209" t="n">
        <v>8.06</v>
      </c>
      <c r="F20" s="210" t="n">
        <v>10.201</v>
      </c>
    </row>
    <row r="21" customFormat="false" ht="17.1" hidden="false" customHeight="true" outlineLevel="0" collapsed="false">
      <c r="A21" s="206" t="n">
        <v>1975</v>
      </c>
      <c r="B21" s="207" t="n">
        <v>15.082</v>
      </c>
      <c r="C21" s="207" t="n">
        <v>15.5570230161716</v>
      </c>
      <c r="D21" s="208" t="n">
        <v>10.04</v>
      </c>
      <c r="E21" s="209" t="n">
        <v>7.99</v>
      </c>
      <c r="F21" s="210" t="n">
        <v>10.817</v>
      </c>
    </row>
    <row r="22" customFormat="false" ht="17.1" hidden="false" customHeight="true" outlineLevel="0" collapsed="false">
      <c r="A22" s="206" t="n">
        <v>1976</v>
      </c>
      <c r="B22" s="207" t="n">
        <v>17.327</v>
      </c>
      <c r="C22" s="207" t="n">
        <v>18.3100991134627</v>
      </c>
      <c r="D22" s="208" t="n">
        <v>12.66</v>
      </c>
      <c r="E22" s="209" t="n">
        <v>10.95</v>
      </c>
      <c r="F22" s="210" t="n">
        <v>13.387</v>
      </c>
    </row>
    <row r="23" customFormat="false" ht="17.1" hidden="false" customHeight="true" outlineLevel="0" collapsed="false">
      <c r="A23" s="206" t="n">
        <v>1977</v>
      </c>
      <c r="B23" s="207" t="n">
        <v>18.58</v>
      </c>
      <c r="C23" s="207" t="n">
        <v>20.9814991375426</v>
      </c>
      <c r="D23" s="208" t="n">
        <v>14.71</v>
      </c>
      <c r="E23" s="209" t="n">
        <v>12.262</v>
      </c>
      <c r="F23" s="210" t="n">
        <v>14.556</v>
      </c>
    </row>
    <row r="24" customFormat="false" ht="17.1" hidden="false" customHeight="true" outlineLevel="0" collapsed="false">
      <c r="A24" s="206" t="n">
        <v>1978</v>
      </c>
      <c r="B24" s="207" t="n">
        <v>16.002</v>
      </c>
      <c r="C24" s="207" t="n">
        <v>18.176042416367</v>
      </c>
      <c r="D24" s="208" t="n">
        <v>13.05</v>
      </c>
      <c r="E24" s="209" t="n">
        <v>10.66</v>
      </c>
      <c r="F24" s="210" t="n">
        <v>13.335</v>
      </c>
    </row>
    <row r="25" customFormat="false" ht="17.1" hidden="false" customHeight="true" outlineLevel="0" collapsed="false">
      <c r="A25" s="206" t="n">
        <v>1979</v>
      </c>
      <c r="B25" s="207" t="n">
        <v>15.425</v>
      </c>
      <c r="C25" s="207" t="n">
        <v>16.8172095994412</v>
      </c>
      <c r="D25" s="208" t="n">
        <v>13.02</v>
      </c>
      <c r="E25" s="209" t="n">
        <v>10.235</v>
      </c>
      <c r="F25" s="210" t="n">
        <v>13.583</v>
      </c>
    </row>
    <row r="26" customFormat="false" ht="17.1" hidden="false" customHeight="true" outlineLevel="0" collapsed="false">
      <c r="A26" s="206" t="n">
        <v>1980</v>
      </c>
      <c r="B26" s="207" t="n">
        <v>19.41</v>
      </c>
      <c r="C26" s="207" t="n">
        <v>21.9306877407236</v>
      </c>
      <c r="D26" s="208" t="n">
        <v>15.26</v>
      </c>
      <c r="E26" s="209" t="n">
        <v>11.792</v>
      </c>
      <c r="F26" s="210" t="n">
        <v>15.386</v>
      </c>
    </row>
    <row r="27" customFormat="false" ht="17.1" hidden="false" customHeight="true" outlineLevel="0" collapsed="false">
      <c r="A27" s="206" t="n">
        <v>1981</v>
      </c>
      <c r="B27" s="207" t="n">
        <v>21.83</v>
      </c>
      <c r="C27" s="207" t="n">
        <v>24.8236114172327</v>
      </c>
      <c r="D27" s="208" t="n">
        <v>19.37</v>
      </c>
      <c r="E27" s="209" t="n">
        <v>13.892</v>
      </c>
      <c r="F27" s="210" t="n">
        <v>19.676</v>
      </c>
    </row>
    <row r="28" customFormat="false" ht="17.1" hidden="false" customHeight="true" outlineLevel="0" collapsed="false">
      <c r="A28" s="206" t="n">
        <v>1982</v>
      </c>
      <c r="B28" s="207" t="n">
        <v>21.645</v>
      </c>
      <c r="C28" s="207" t="n">
        <v>25.4203557236333</v>
      </c>
      <c r="D28" s="208" t="n">
        <v>20.21</v>
      </c>
      <c r="E28" s="209" t="n">
        <v>15.03</v>
      </c>
      <c r="F28" s="210" t="n">
        <v>20.277</v>
      </c>
    </row>
    <row r="29" customFormat="false" ht="17.1" hidden="false" customHeight="true" outlineLevel="0" collapsed="false">
      <c r="A29" s="206" t="n">
        <v>1983</v>
      </c>
      <c r="B29" s="207" t="n">
        <v>19.582</v>
      </c>
      <c r="C29" s="207" t="n">
        <v>24.1047036935493</v>
      </c>
      <c r="D29" s="208" t="n">
        <v>18.29</v>
      </c>
      <c r="E29" s="209" t="n">
        <v>14.235</v>
      </c>
      <c r="F29" s="210" t="n">
        <v>17.933</v>
      </c>
    </row>
    <row r="30" customFormat="false" ht="17.1" hidden="false" customHeight="true" outlineLevel="0" collapsed="false">
      <c r="A30" s="206" t="n">
        <v>1984</v>
      </c>
      <c r="B30" s="207" t="n">
        <v>17.74</v>
      </c>
      <c r="C30" s="207" t="n">
        <v>21.8345414497648</v>
      </c>
      <c r="D30" s="208" t="n">
        <v>15.6</v>
      </c>
      <c r="E30" s="209" t="n">
        <v>12.925</v>
      </c>
      <c r="F30" s="210" t="n">
        <v>14.824</v>
      </c>
    </row>
    <row r="31" customFormat="false" ht="17.1" hidden="false" customHeight="true" outlineLevel="0" collapsed="false">
      <c r="A31" s="206" t="n">
        <v>1985</v>
      </c>
      <c r="B31" s="207" t="n">
        <v>16.225</v>
      </c>
      <c r="C31" s="207" t="n">
        <v>20.629463464118</v>
      </c>
      <c r="D31" s="208" t="n">
        <v>13.72</v>
      </c>
      <c r="E31" s="209" t="n">
        <v>11.655</v>
      </c>
      <c r="F31" s="210" t="n">
        <v>13.082</v>
      </c>
    </row>
    <row r="32" customFormat="false" ht="17.1" hidden="false" customHeight="true" outlineLevel="0" collapsed="false">
      <c r="A32" s="206" t="n">
        <v>1986</v>
      </c>
      <c r="B32" s="207" t="n">
        <v>14.527</v>
      </c>
      <c r="C32" s="207" t="n">
        <v>17.7261080016048</v>
      </c>
      <c r="D32" s="208" t="n">
        <v>11.45</v>
      </c>
      <c r="E32" s="209" t="n">
        <v>9.3225</v>
      </c>
      <c r="F32" s="210" t="n">
        <v>10.561</v>
      </c>
    </row>
    <row r="33" customFormat="false" ht="17.1" hidden="false" customHeight="true" outlineLevel="0" collapsed="false">
      <c r="A33" s="206" t="n">
        <v>1987</v>
      </c>
      <c r="B33" s="207" t="n">
        <v>12.467</v>
      </c>
      <c r="C33" s="207" t="n">
        <v>14.8741268286421</v>
      </c>
      <c r="D33" s="208" t="n">
        <v>10.65</v>
      </c>
      <c r="E33" s="209" t="n">
        <v>7.6225</v>
      </c>
      <c r="F33" s="210" t="n">
        <v>10.13</v>
      </c>
    </row>
    <row r="34" customFormat="false" ht="17.1" hidden="false" customHeight="true" outlineLevel="0" collapsed="false">
      <c r="A34" s="206" t="n">
        <v>1988</v>
      </c>
      <c r="B34" s="207" t="n">
        <v>12.43</v>
      </c>
      <c r="C34" s="207" t="n">
        <v>15.1934289729929</v>
      </c>
      <c r="D34" s="208" t="n">
        <v>10.9</v>
      </c>
      <c r="E34" s="209" t="n">
        <v>7.445</v>
      </c>
      <c r="F34" s="210" t="n">
        <v>10.872</v>
      </c>
    </row>
    <row r="35" customFormat="false" ht="17.1" hidden="false" customHeight="true" outlineLevel="0" collapsed="false">
      <c r="A35" s="206" t="n">
        <v>1989</v>
      </c>
      <c r="B35" s="207" t="n">
        <v>13.132</v>
      </c>
      <c r="C35" s="207" t="n">
        <v>15.7286258103288</v>
      </c>
      <c r="D35" s="208" t="n">
        <v>12.79</v>
      </c>
      <c r="E35" s="209" t="n">
        <v>7.8925</v>
      </c>
      <c r="F35" s="210" t="n">
        <v>11.609</v>
      </c>
    </row>
    <row r="36" customFormat="false" ht="17.1" hidden="false" customHeight="true" outlineLevel="0" collapsed="false">
      <c r="A36" s="206" t="n">
        <v>1990</v>
      </c>
      <c r="B36" s="207" t="n">
        <v>13.288</v>
      </c>
      <c r="C36" s="207" t="n">
        <v>15.2965539656655</v>
      </c>
      <c r="D36" s="208" t="n">
        <v>13.53</v>
      </c>
      <c r="E36" s="209" t="n">
        <v>7.9375</v>
      </c>
      <c r="F36" s="210" t="n">
        <v>12.028</v>
      </c>
    </row>
    <row r="37" customFormat="false" ht="17.1" hidden="false" customHeight="true" outlineLevel="0" collapsed="false">
      <c r="A37" s="206" t="n">
        <v>1991</v>
      </c>
      <c r="B37" s="207" t="n">
        <v>13.095</v>
      </c>
      <c r="C37" s="207" t="n">
        <v>15.0049385504894</v>
      </c>
      <c r="D37" s="208" t="n">
        <v>13.14</v>
      </c>
      <c r="E37" s="209" t="n">
        <v>7.93</v>
      </c>
      <c r="F37" s="210" t="n">
        <v>11.63</v>
      </c>
    </row>
    <row r="38" customFormat="false" ht="17.1" hidden="false" customHeight="true" outlineLevel="0" collapsed="false">
      <c r="A38" s="206" t="n">
        <v>1992</v>
      </c>
      <c r="B38" s="207" t="n">
        <v>14.388</v>
      </c>
      <c r="C38" s="207" t="n">
        <v>17.5465467239721</v>
      </c>
      <c r="D38" s="208" t="n">
        <v>13.72</v>
      </c>
      <c r="E38" s="209" t="n">
        <v>8.6075</v>
      </c>
      <c r="F38" s="210" t="n">
        <v>12.04</v>
      </c>
    </row>
    <row r="39" customFormat="false" ht="17.1" hidden="false" customHeight="true" outlineLevel="0" collapsed="false">
      <c r="A39" s="206" t="n">
        <v>1993</v>
      </c>
      <c r="B39" s="207" t="n">
        <v>12.483</v>
      </c>
      <c r="C39" s="207" t="n">
        <v>15.6860283326711</v>
      </c>
      <c r="D39" s="208" t="n">
        <v>11.3</v>
      </c>
      <c r="E39" s="209" t="n">
        <v>7.765</v>
      </c>
      <c r="F39" s="210" t="n">
        <v>10.096</v>
      </c>
    </row>
    <row r="40" customFormat="false" ht="17.1" hidden="false" customHeight="true" outlineLevel="0" collapsed="false">
      <c r="A40" s="206" t="n">
        <v>1994</v>
      </c>
      <c r="B40" s="207" t="n">
        <v>10.388</v>
      </c>
      <c r="C40" s="207" t="n">
        <v>12.5154218033754</v>
      </c>
      <c r="D40" s="208" t="n">
        <v>10.59</v>
      </c>
      <c r="E40" s="209" t="n">
        <v>6.0525</v>
      </c>
      <c r="F40" s="210" t="n">
        <v>8.9513</v>
      </c>
    </row>
    <row r="41" customFormat="false" ht="17.1" hidden="false" customHeight="true" outlineLevel="0" collapsed="false">
      <c r="A41" s="206" t="n">
        <v>1995</v>
      </c>
      <c r="B41" s="207" t="n">
        <v>11.688</v>
      </c>
      <c r="C41" s="207" t="n">
        <v>12.082</v>
      </c>
      <c r="D41" s="208" t="n">
        <v>11.79</v>
      </c>
      <c r="E41" s="209" t="n">
        <v>6.84</v>
      </c>
      <c r="F41" s="210" t="n">
        <v>10.347</v>
      </c>
    </row>
    <row r="42" customFormat="false" ht="17.1" hidden="false" customHeight="true" outlineLevel="0" collapsed="false">
      <c r="A42" s="206" t="n">
        <v>1996</v>
      </c>
      <c r="B42" s="207" t="n">
        <v>11.243</v>
      </c>
      <c r="C42" s="207" t="n">
        <v>11.845</v>
      </c>
      <c r="D42" s="208" t="n">
        <v>8.85</v>
      </c>
      <c r="E42" s="209" t="n">
        <v>6.6025</v>
      </c>
      <c r="F42" s="210" t="n">
        <v>8.0331</v>
      </c>
    </row>
    <row r="43" customFormat="false" ht="17.1" hidden="false" customHeight="true" outlineLevel="0" collapsed="false">
      <c r="A43" s="206" t="n">
        <v>1997</v>
      </c>
      <c r="B43" s="207" t="n">
        <v>9.33</v>
      </c>
      <c r="C43" s="207" t="n">
        <v>9.99</v>
      </c>
      <c r="D43" s="208" t="n">
        <v>6.55</v>
      </c>
      <c r="E43" s="209" t="n">
        <v>4.975</v>
      </c>
      <c r="F43" s="210" t="n">
        <v>6.2987</v>
      </c>
    </row>
    <row r="44" customFormat="false" ht="17.1" hidden="false" customHeight="true" outlineLevel="0" collapsed="false">
      <c r="A44" s="206" t="n">
        <v>1998</v>
      </c>
      <c r="B44" s="207" t="n">
        <v>7.561</v>
      </c>
      <c r="C44" s="207" t="n">
        <v>8.4</v>
      </c>
      <c r="D44" s="208" t="n">
        <v>4.62</v>
      </c>
      <c r="E44" s="209" t="n">
        <v>3.2585</v>
      </c>
      <c r="F44" s="210" t="n">
        <v>6.2494</v>
      </c>
    </row>
    <row r="45" customFormat="false" ht="17.1" hidden="false" customHeight="true" outlineLevel="0" collapsed="false">
      <c r="A45" s="206" t="n">
        <v>1999</v>
      </c>
      <c r="B45" s="207" t="n">
        <v>5.446</v>
      </c>
      <c r="C45" s="207" t="n">
        <v>6.2925</v>
      </c>
      <c r="D45" s="208" t="n">
        <v>4.1857</v>
      </c>
      <c r="E45" s="209" t="n">
        <v>1.7922</v>
      </c>
      <c r="F45" s="210" t="n">
        <v>4.775</v>
      </c>
    </row>
    <row r="46" customFormat="false" ht="17.1" hidden="false" customHeight="true" outlineLevel="0" collapsed="false">
      <c r="A46" s="206" t="n">
        <v>2000</v>
      </c>
      <c r="B46" s="207" t="n">
        <v>6.214</v>
      </c>
      <c r="C46" s="207" t="n">
        <v>6.2358</v>
      </c>
      <c r="D46" s="208" t="n">
        <v>5.3532</v>
      </c>
      <c r="E46" s="209" t="n">
        <v>2.2779</v>
      </c>
      <c r="F46" s="210" t="n">
        <v>4.6592</v>
      </c>
    </row>
    <row r="47" customFormat="false" ht="17.1" hidden="false" customHeight="true" outlineLevel="0" collapsed="false">
      <c r="A47" s="206" t="n">
        <v>2001</v>
      </c>
      <c r="B47" s="207" t="n">
        <v>6.528</v>
      </c>
      <c r="C47" s="207" t="n">
        <v>6.2875</v>
      </c>
      <c r="D47" s="208" t="n">
        <v>4.722</v>
      </c>
      <c r="E47" s="209" t="n">
        <v>2.2842</v>
      </c>
      <c r="F47" s="210" t="n">
        <v>4.6692</v>
      </c>
    </row>
    <row r="48" customFormat="false" ht="17.1" hidden="false" customHeight="true" outlineLevel="0" collapsed="false">
      <c r="A48" s="206" t="n">
        <v>2002</v>
      </c>
      <c r="B48" s="207" t="n">
        <v>5.787</v>
      </c>
      <c r="C48" s="207" t="n">
        <v>5.4558</v>
      </c>
      <c r="D48" s="208" t="n">
        <v>4.4448</v>
      </c>
      <c r="E48" s="209" t="n">
        <v>1.669</v>
      </c>
      <c r="F48" s="210" t="n">
        <v>4.0642</v>
      </c>
    </row>
    <row r="49" customFormat="false" ht="17.1" hidden="false" customHeight="true" outlineLevel="0" collapsed="false">
      <c r="A49" s="206" t="n">
        <v>2003</v>
      </c>
      <c r="B49" s="207" t="n">
        <v>5.8304</v>
      </c>
      <c r="C49" s="207" t="n">
        <v>5.02938333333333</v>
      </c>
      <c r="D49" s="208" t="n">
        <v>3.578</v>
      </c>
      <c r="E49" s="209" t="n">
        <v>1.0598</v>
      </c>
      <c r="F49" s="210" t="n">
        <v>3.5192</v>
      </c>
    </row>
    <row r="50" customFormat="false" ht="17.1" hidden="false" customHeight="true" outlineLevel="0" collapsed="false">
      <c r="A50" s="206" t="n">
        <v>2004</v>
      </c>
      <c r="B50" s="207" t="n">
        <v>5.5062</v>
      </c>
      <c r="C50" s="207" t="n">
        <v>4.55544166666667</v>
      </c>
      <c r="D50" s="208" t="n">
        <v>3.5881</v>
      </c>
      <c r="E50" s="209" t="n">
        <v>0.86608</v>
      </c>
      <c r="F50" s="210" t="n">
        <v>3.099</v>
      </c>
    </row>
    <row r="51" customFormat="false" ht="17.1" hidden="false" customHeight="true" outlineLevel="0" collapsed="false">
      <c r="A51" s="206" t="n">
        <v>2005</v>
      </c>
      <c r="B51" s="207" t="n">
        <v>5.3139</v>
      </c>
      <c r="C51" s="207" t="n">
        <v>4.39425</v>
      </c>
      <c r="D51" s="208" t="n">
        <v>3.15966666666667</v>
      </c>
      <c r="E51" s="209" t="n">
        <v>0.8947</v>
      </c>
      <c r="F51" s="210" t="n">
        <v>3.0571</v>
      </c>
    </row>
    <row r="52" customFormat="false" ht="17.1" hidden="false" customHeight="true" outlineLevel="0" collapsed="false">
      <c r="A52" s="206" t="n">
        <v>2006</v>
      </c>
      <c r="B52" s="207" t="n">
        <v>5.6218</v>
      </c>
      <c r="C52" s="207" t="n">
        <v>4.79206666666667</v>
      </c>
      <c r="D52" s="208" t="n">
        <v>3.85758333333333</v>
      </c>
      <c r="E52" s="209" t="n">
        <v>1.1849</v>
      </c>
      <c r="F52" s="210" t="n">
        <v>3.5611</v>
      </c>
    </row>
    <row r="53" customFormat="false" ht="17.1" hidden="false" customHeight="true" outlineLevel="0" collapsed="false">
      <c r="A53" s="206" t="n">
        <v>2007</v>
      </c>
      <c r="B53" s="207" t="n">
        <v>6.3347</v>
      </c>
      <c r="C53" s="207" t="n">
        <v>5.60156666666667</v>
      </c>
      <c r="D53" s="208" t="n">
        <v>4.40508333333333</v>
      </c>
      <c r="E53" s="209" t="n">
        <v>1.7959</v>
      </c>
      <c r="F53" s="210" t="n">
        <v>4.2835</v>
      </c>
    </row>
    <row r="54" customFormat="false" ht="17.1" hidden="false" customHeight="true" outlineLevel="0" collapsed="false">
      <c r="A54" s="206" t="n">
        <v>2008</v>
      </c>
      <c r="B54" s="207" t="n">
        <v>6.8364</v>
      </c>
      <c r="C54" s="207" t="n">
        <v>6.08050833333333</v>
      </c>
      <c r="D54" s="208" t="n">
        <v>4.463</v>
      </c>
      <c r="E54" s="209" t="n">
        <v>2.1689</v>
      </c>
      <c r="F54" s="210" t="n">
        <v>4.4927</v>
      </c>
    </row>
    <row r="55" customFormat="false" ht="17.1" hidden="false" customHeight="true" outlineLevel="0" collapsed="false">
      <c r="A55" s="206" t="n">
        <v>2009</v>
      </c>
      <c r="B55" s="207" t="n">
        <v>4.7573</v>
      </c>
      <c r="C55" s="207" t="n">
        <v>4.199475</v>
      </c>
      <c r="D55" s="208" t="n">
        <v>3.53575</v>
      </c>
      <c r="E55" s="209" t="n">
        <v>0.9969</v>
      </c>
      <c r="F55" s="210" t="n">
        <v>2.9091</v>
      </c>
    </row>
    <row r="56" customFormat="false" ht="17.1" hidden="false" customHeight="true" outlineLevel="0" collapsed="false">
      <c r="A56" s="211" t="n">
        <v>2010</v>
      </c>
      <c r="B56" s="212" t="n">
        <v>4</v>
      </c>
      <c r="C56" s="212" t="n">
        <v>3.5</v>
      </c>
      <c r="D56" s="213" t="n">
        <v>3.4</v>
      </c>
      <c r="E56" s="214" t="n">
        <v>1</v>
      </c>
      <c r="F56" s="215" t="n">
        <v>2.9</v>
      </c>
    </row>
    <row r="57" customFormat="false" ht="6" hidden="false" customHeight="true" outlineLevel="0" collapsed="false"/>
  </sheetData>
  <mergeCells count="9">
    <mergeCell ref="A2:F2"/>
    <mergeCell ref="A3:D3"/>
    <mergeCell ref="A4:A6"/>
    <mergeCell ref="B4:D4"/>
    <mergeCell ref="E4:F4"/>
    <mergeCell ref="B5:C5"/>
    <mergeCell ref="D5:D6"/>
    <mergeCell ref="E5:E6"/>
    <mergeCell ref="F5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7" activeCellId="0" sqref="A1: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4.7"/>
    <col collapsed="false" customWidth="true" hidden="false" outlineLevel="0" max="5" min="2" style="0" width="18.7"/>
  </cols>
  <sheetData>
    <row r="1" customFormat="false" ht="15.75" hidden="false" customHeight="false" outlineLevel="0" collapsed="false">
      <c r="E1" s="67" t="s">
        <v>132</v>
      </c>
    </row>
    <row r="2" customFormat="false" ht="23.25" hidden="false" customHeight="true" outlineLevel="0" collapsed="false">
      <c r="A2" s="26" t="s">
        <v>133</v>
      </c>
      <c r="B2" s="26"/>
      <c r="C2" s="26"/>
      <c r="D2" s="26"/>
      <c r="E2" s="26"/>
      <c r="F2" s="29"/>
    </row>
    <row r="3" customFormat="false" ht="12" hidden="false" customHeight="true" outlineLevel="0" collapsed="false">
      <c r="A3" s="27" t="s">
        <v>55</v>
      </c>
      <c r="B3" s="27"/>
      <c r="C3" s="27"/>
      <c r="D3" s="27"/>
      <c r="E3" s="27"/>
      <c r="F3" s="133"/>
      <c r="G3" s="133"/>
      <c r="H3" s="133"/>
      <c r="I3" s="133"/>
    </row>
    <row r="4" customFormat="false" ht="9" hidden="false" customHeight="true" outlineLevel="0" collapsed="false">
      <c r="A4" s="27"/>
      <c r="B4" s="216"/>
      <c r="C4" s="216"/>
      <c r="D4" s="216"/>
      <c r="E4" s="216"/>
      <c r="F4" s="29"/>
    </row>
    <row r="5" s="139" customFormat="true" ht="63.75" hidden="false" customHeight="true" outlineLevel="0" collapsed="false">
      <c r="A5" s="217" t="s">
        <v>56</v>
      </c>
      <c r="B5" s="218" t="s">
        <v>134</v>
      </c>
      <c r="C5" s="219" t="s">
        <v>135</v>
      </c>
      <c r="D5" s="219" t="s">
        <v>136</v>
      </c>
      <c r="E5" s="220" t="s">
        <v>137</v>
      </c>
    </row>
    <row r="6" s="139" customFormat="true" ht="3" hidden="false" customHeight="true" outlineLevel="0" collapsed="false">
      <c r="A6" s="221"/>
      <c r="B6" s="222"/>
      <c r="C6" s="223"/>
      <c r="D6" s="223"/>
      <c r="E6" s="224"/>
    </row>
    <row r="7" customFormat="false" ht="17.1" hidden="false" customHeight="true" outlineLevel="0" collapsed="false">
      <c r="A7" s="206" t="n">
        <v>1861</v>
      </c>
      <c r="B7" s="207" t="n">
        <v>2.87386314925088</v>
      </c>
      <c r="C7" s="207" t="n">
        <v>0.108817468638155</v>
      </c>
      <c r="D7" s="207" t="n">
        <v>0.28198546690286</v>
      </c>
      <c r="E7" s="225" t="n">
        <v>2.70069515098617</v>
      </c>
    </row>
    <row r="8" customFormat="false" ht="17.1" hidden="false" customHeight="true" outlineLevel="0" collapsed="false">
      <c r="A8" s="206" t="n">
        <v>1862</v>
      </c>
      <c r="B8" s="207" t="n">
        <v>2.48816869548152</v>
      </c>
      <c r="C8" s="207" t="n">
        <v>0.11271155365729</v>
      </c>
      <c r="D8" s="207" t="n">
        <v>0.329706084378728</v>
      </c>
      <c r="E8" s="226" t="n">
        <v>2.27117416476008</v>
      </c>
    </row>
    <row r="9" customFormat="false" ht="17.1" hidden="false" customHeight="true" outlineLevel="0" collapsed="false">
      <c r="A9" s="206" t="n">
        <v>1863</v>
      </c>
      <c r="B9" s="207" t="n">
        <v>3.92718835699567</v>
      </c>
      <c r="C9" s="207" t="n">
        <v>0.151875771457493</v>
      </c>
      <c r="D9" s="207" t="n">
        <v>0.377488676682488</v>
      </c>
      <c r="E9" s="226" t="n">
        <v>3.70157545177067</v>
      </c>
    </row>
    <row r="10" customFormat="false" ht="17.1" hidden="false" customHeight="true" outlineLevel="0" collapsed="false">
      <c r="A10" s="206" t="n">
        <v>1864</v>
      </c>
      <c r="B10" s="207" t="n">
        <v>4.65858304885166</v>
      </c>
      <c r="C10" s="207" t="n">
        <v>0.192663521099847</v>
      </c>
      <c r="D10" s="207" t="n">
        <v>0.441524167600593</v>
      </c>
      <c r="E10" s="226" t="n">
        <v>4.40972240235091</v>
      </c>
    </row>
    <row r="11" customFormat="false" ht="17.1" hidden="false" customHeight="true" outlineLevel="0" collapsed="false">
      <c r="A11" s="206" t="n">
        <v>1865</v>
      </c>
      <c r="B11" s="207" t="n">
        <v>3.75794066254534</v>
      </c>
      <c r="C11" s="207" t="n">
        <v>0.19053096004173</v>
      </c>
      <c r="D11" s="207" t="n">
        <v>0.509469340536186</v>
      </c>
      <c r="E11" s="226" t="n">
        <v>3.43900228205088</v>
      </c>
    </row>
    <row r="12" customFormat="false" ht="17.1" hidden="false" customHeight="true" outlineLevel="0" collapsed="false">
      <c r="A12" s="206" t="n">
        <v>1866</v>
      </c>
      <c r="B12" s="207" t="n">
        <v>5.51787672518123</v>
      </c>
      <c r="C12" s="207" t="n">
        <v>0.241991534582815</v>
      </c>
      <c r="D12" s="207" t="n">
        <v>0.59090060786977</v>
      </c>
      <c r="E12" s="226" t="n">
        <v>5.16896765189428</v>
      </c>
    </row>
    <row r="13" customFormat="false" ht="17.1" hidden="false" customHeight="true" outlineLevel="0" collapsed="false">
      <c r="A13" s="206" t="n">
        <v>1867</v>
      </c>
      <c r="B13" s="207" t="n">
        <v>5.55968888636399</v>
      </c>
      <c r="C13" s="207" t="n">
        <v>0.267262337036329</v>
      </c>
      <c r="D13" s="207" t="n">
        <v>0.692776695398886</v>
      </c>
      <c r="E13" s="226" t="n">
        <v>5.13417452800143</v>
      </c>
    </row>
    <row r="14" customFormat="false" ht="17.1" hidden="false" customHeight="true" outlineLevel="0" collapsed="false">
      <c r="A14" s="206" t="n">
        <v>1868</v>
      </c>
      <c r="B14" s="207" t="n">
        <v>5.78173674126026</v>
      </c>
      <c r="C14" s="207" t="n">
        <v>0.297289152855748</v>
      </c>
      <c r="D14" s="207" t="n">
        <v>0.782294104231331</v>
      </c>
      <c r="E14" s="226" t="n">
        <v>5.29673178988468</v>
      </c>
    </row>
    <row r="15" customFormat="false" ht="17.1" hidden="false" customHeight="true" outlineLevel="0" collapsed="false">
      <c r="A15" s="206" t="n">
        <v>1869</v>
      </c>
      <c r="B15" s="207" t="n">
        <v>5.61025352869177</v>
      </c>
      <c r="C15" s="207" t="n">
        <v>0.317887542543137</v>
      </c>
      <c r="D15" s="207" t="n">
        <v>0.869287375066494</v>
      </c>
      <c r="E15" s="226" t="n">
        <v>5.05885369616841</v>
      </c>
    </row>
    <row r="16" customFormat="false" ht="17.1" hidden="false" customHeight="true" outlineLevel="0" collapsed="false">
      <c r="A16" s="206" t="n">
        <v>1870</v>
      </c>
      <c r="B16" s="207" t="n">
        <v>5.03967219800613</v>
      </c>
      <c r="C16" s="207" t="n">
        <v>0.339598108130581</v>
      </c>
      <c r="D16" s="207" t="n">
        <v>0.945572276744462</v>
      </c>
      <c r="E16" s="226" t="n">
        <v>4.43369802939225</v>
      </c>
    </row>
    <row r="17" customFormat="false" ht="17.1" hidden="false" customHeight="true" outlineLevel="0" collapsed="false">
      <c r="A17" s="206" t="n">
        <v>1871</v>
      </c>
      <c r="B17" s="207" t="n">
        <v>6.01404016674672</v>
      </c>
      <c r="C17" s="207" t="n">
        <v>0.427172023478131</v>
      </c>
      <c r="D17" s="207" t="n">
        <v>1.24031928890144</v>
      </c>
      <c r="E17" s="226" t="n">
        <v>5.20089290132341</v>
      </c>
    </row>
    <row r="18" customFormat="false" ht="17.1" hidden="false" customHeight="true" outlineLevel="0" collapsed="false">
      <c r="A18" s="206" t="n">
        <v>1872</v>
      </c>
      <c r="B18" s="207" t="n">
        <v>11.6699051558753</v>
      </c>
      <c r="C18" s="207" t="n">
        <v>0.626862065615849</v>
      </c>
      <c r="D18" s="207" t="n">
        <v>1.94662601646542</v>
      </c>
      <c r="E18" s="226" t="n">
        <v>10.3501412050257</v>
      </c>
    </row>
    <row r="19" customFormat="false" ht="17.1" hidden="false" customHeight="true" outlineLevel="0" collapsed="false">
      <c r="A19" s="206" t="n">
        <v>1873</v>
      </c>
      <c r="B19" s="207" t="n">
        <v>15.0125681282397</v>
      </c>
      <c r="C19" s="207" t="n">
        <v>0.679418732652643</v>
      </c>
      <c r="D19" s="207" t="n">
        <v>1.99872323132976</v>
      </c>
      <c r="E19" s="226" t="n">
        <v>13.6932636295626</v>
      </c>
    </row>
    <row r="20" customFormat="false" ht="17.1" hidden="false" customHeight="true" outlineLevel="0" collapsed="false">
      <c r="A20" s="206" t="n">
        <v>1874</v>
      </c>
      <c r="B20" s="207" t="n">
        <v>13.3283879713745</v>
      </c>
      <c r="C20" s="207" t="n">
        <v>0.677353911386325</v>
      </c>
      <c r="D20" s="207" t="n">
        <v>2.02571354478056</v>
      </c>
      <c r="E20" s="226" t="n">
        <v>11.9800283379803</v>
      </c>
    </row>
    <row r="21" customFormat="false" ht="17.1" hidden="false" customHeight="true" outlineLevel="0" collapsed="false">
      <c r="A21" s="206" t="n">
        <v>1875</v>
      </c>
      <c r="B21" s="207" t="n">
        <v>12.1188317507372</v>
      </c>
      <c r="C21" s="207" t="n">
        <v>0.700486922278401</v>
      </c>
      <c r="D21" s="207" t="n">
        <v>2.1774863869309</v>
      </c>
      <c r="E21" s="226" t="n">
        <v>10.6418322860847</v>
      </c>
    </row>
    <row r="22" customFormat="false" ht="17.1" hidden="false" customHeight="true" outlineLevel="0" collapsed="false">
      <c r="A22" s="206" t="n">
        <v>1876</v>
      </c>
      <c r="B22" s="207" t="n">
        <v>11.8210492074969</v>
      </c>
      <c r="C22" s="207" t="n">
        <v>0.719728743666947</v>
      </c>
      <c r="D22" s="207" t="n">
        <v>2.26807597892197</v>
      </c>
      <c r="E22" s="226" t="n">
        <v>10.2727019722419</v>
      </c>
    </row>
    <row r="23" customFormat="false" ht="17.1" hidden="false" customHeight="true" outlineLevel="0" collapsed="false">
      <c r="A23" s="206" t="n">
        <v>1877</v>
      </c>
      <c r="B23" s="207" t="n">
        <v>13.8753581177556</v>
      </c>
      <c r="C23" s="207" t="n">
        <v>0.811831229115774</v>
      </c>
      <c r="D23" s="207" t="n">
        <v>2.50003645218795</v>
      </c>
      <c r="E23" s="226" t="n">
        <v>12.1871528946834</v>
      </c>
    </row>
    <row r="24" customFormat="false" ht="17.1" hidden="false" customHeight="true" outlineLevel="0" collapsed="false">
      <c r="A24" s="206" t="n">
        <v>1878</v>
      </c>
      <c r="B24" s="207" t="n">
        <v>12.79739134599</v>
      </c>
      <c r="C24" s="207" t="n">
        <v>0.824442033781446</v>
      </c>
      <c r="D24" s="207" t="n">
        <v>2.61679737815788</v>
      </c>
      <c r="E24" s="226" t="n">
        <v>11.0050360016135</v>
      </c>
    </row>
    <row r="25" customFormat="false" ht="17.1" hidden="false" customHeight="true" outlineLevel="0" collapsed="false">
      <c r="A25" s="206" t="n">
        <v>1879</v>
      </c>
      <c r="B25" s="207" t="n">
        <v>12.6128392182736</v>
      </c>
      <c r="C25" s="207" t="n">
        <v>0.864001289721991</v>
      </c>
      <c r="D25" s="207" t="n">
        <v>2.77680222662456</v>
      </c>
      <c r="E25" s="226" t="n">
        <v>10.7000382813711</v>
      </c>
    </row>
    <row r="26" customFormat="false" ht="17.1" hidden="false" customHeight="true" outlineLevel="0" collapsed="false">
      <c r="A26" s="206" t="n">
        <v>1880</v>
      </c>
      <c r="B26" s="207" t="n">
        <v>14.9644696779547</v>
      </c>
      <c r="C26" s="207" t="n">
        <v>0.903912125361305</v>
      </c>
      <c r="D26" s="207" t="n">
        <v>2.92589877758834</v>
      </c>
      <c r="E26" s="226" t="n">
        <v>12.9424830257277</v>
      </c>
    </row>
    <row r="27" customFormat="false" ht="17.1" hidden="false" customHeight="true" outlineLevel="0" collapsed="false">
      <c r="A27" s="206" t="n">
        <v>1881</v>
      </c>
      <c r="B27" s="207" t="n">
        <v>17.9301839901804</v>
      </c>
      <c r="C27" s="207" t="n">
        <v>0.971364893587499</v>
      </c>
      <c r="D27" s="207" t="n">
        <v>3.14835899987557</v>
      </c>
      <c r="E27" s="226" t="n">
        <v>15.7531898838924</v>
      </c>
    </row>
    <row r="28" customFormat="false" ht="17.1" hidden="false" customHeight="true" outlineLevel="0" collapsed="false">
      <c r="A28" s="206" t="n">
        <v>1882</v>
      </c>
      <c r="B28" s="207" t="n">
        <v>21.1753845293614</v>
      </c>
      <c r="C28" s="207" t="n">
        <v>1.07053940667366</v>
      </c>
      <c r="D28" s="207" t="n">
        <v>3.37230818261811</v>
      </c>
      <c r="E28" s="226" t="n">
        <v>18.873615753417</v>
      </c>
    </row>
    <row r="29" customFormat="false" ht="17.1" hidden="false" customHeight="true" outlineLevel="0" collapsed="false">
      <c r="A29" s="206" t="n">
        <v>1883</v>
      </c>
      <c r="B29" s="207" t="n">
        <v>19.0309725623665</v>
      </c>
      <c r="C29" s="207" t="n">
        <v>1.13993714895133</v>
      </c>
      <c r="D29" s="207" t="n">
        <v>3.58424596633412</v>
      </c>
      <c r="E29" s="226" t="n">
        <v>16.5866637449837</v>
      </c>
    </row>
    <row r="30" customFormat="false" ht="17.1" hidden="false" customHeight="true" outlineLevel="0" collapsed="false">
      <c r="A30" s="206" t="n">
        <v>1884</v>
      </c>
      <c r="B30" s="207" t="n">
        <v>17.8670460525478</v>
      </c>
      <c r="C30" s="207" t="n">
        <v>1.21166982215118</v>
      </c>
      <c r="D30" s="207" t="n">
        <v>3.92233623459391</v>
      </c>
      <c r="E30" s="226" t="n">
        <v>15.156379640105</v>
      </c>
    </row>
    <row r="31" customFormat="false" ht="17.1" hidden="false" customHeight="true" outlineLevel="0" collapsed="false">
      <c r="A31" s="206" t="n">
        <v>1885</v>
      </c>
      <c r="B31" s="207" t="n">
        <v>21.1284516183177</v>
      </c>
      <c r="C31" s="207" t="n">
        <v>1.34993562860896</v>
      </c>
      <c r="D31" s="207" t="n">
        <v>4.330531847042</v>
      </c>
      <c r="E31" s="226" t="n">
        <v>18.1478553998847</v>
      </c>
    </row>
    <row r="32" customFormat="false" ht="17.1" hidden="false" customHeight="true" outlineLevel="0" collapsed="false">
      <c r="A32" s="206" t="n">
        <v>1886</v>
      </c>
      <c r="B32" s="207" t="n">
        <v>28.5149900279059</v>
      </c>
      <c r="C32" s="207" t="n">
        <v>1.58579331648307</v>
      </c>
      <c r="D32" s="207" t="n">
        <v>5.11174236414302</v>
      </c>
      <c r="E32" s="226" t="n">
        <v>24.9890409802459</v>
      </c>
    </row>
    <row r="33" customFormat="false" ht="17.1" hidden="false" customHeight="true" outlineLevel="0" collapsed="false">
      <c r="A33" s="206" t="n">
        <v>1887</v>
      </c>
      <c r="B33" s="207" t="n">
        <v>35.7141326450684</v>
      </c>
      <c r="C33" s="207" t="n">
        <v>1.77405809406746</v>
      </c>
      <c r="D33" s="207" t="n">
        <v>5.50106613135623</v>
      </c>
      <c r="E33" s="226" t="n">
        <v>31.9871246077797</v>
      </c>
    </row>
    <row r="34" customFormat="false" ht="17.1" hidden="false" customHeight="true" outlineLevel="0" collapsed="false">
      <c r="A34" s="206" t="n">
        <v>1888</v>
      </c>
      <c r="B34" s="207" t="n">
        <v>36.8354160917641</v>
      </c>
      <c r="C34" s="207" t="n">
        <v>1.86263632373584</v>
      </c>
      <c r="D34" s="207" t="n">
        <v>5.74728119011153</v>
      </c>
      <c r="E34" s="226" t="n">
        <v>32.9507712253884</v>
      </c>
    </row>
    <row r="35" customFormat="false" ht="17.1" hidden="false" customHeight="true" outlineLevel="0" collapsed="false">
      <c r="A35" s="206" t="n">
        <v>1889</v>
      </c>
      <c r="B35" s="207" t="n">
        <v>38.6073806862335</v>
      </c>
      <c r="C35" s="207" t="n">
        <v>1.96131365229023</v>
      </c>
      <c r="D35" s="207" t="n">
        <v>6.02417806244737</v>
      </c>
      <c r="E35" s="226" t="n">
        <v>34.5445162760763</v>
      </c>
    </row>
    <row r="36" customFormat="false" ht="17.1" hidden="false" customHeight="true" outlineLevel="0" collapsed="false">
      <c r="A36" s="206" t="n">
        <v>1890</v>
      </c>
      <c r="B36" s="207" t="n">
        <v>33.6917121888993</v>
      </c>
      <c r="C36" s="207" t="n">
        <v>1.94345316469294</v>
      </c>
      <c r="D36" s="207" t="n">
        <v>5.84864780221767</v>
      </c>
      <c r="E36" s="226" t="n">
        <v>29.7865175513745</v>
      </c>
    </row>
    <row r="37" customFormat="false" ht="17.1" hidden="false" customHeight="true" outlineLevel="0" collapsed="false">
      <c r="A37" s="227" t="n">
        <v>1891</v>
      </c>
      <c r="B37" s="207" t="n">
        <v>28.8742421239462</v>
      </c>
      <c r="C37" s="207" t="n">
        <v>1.83552656817489</v>
      </c>
      <c r="D37" s="207" t="n">
        <v>5.60586987351971</v>
      </c>
      <c r="E37" s="226" t="n">
        <v>25.1038988186014</v>
      </c>
    </row>
    <row r="38" customFormat="false" ht="17.1" hidden="false" customHeight="true" outlineLevel="0" collapsed="false">
      <c r="A38" s="206" t="n">
        <v>1892</v>
      </c>
      <c r="B38" s="207" t="n">
        <v>29.1145435601268</v>
      </c>
      <c r="C38" s="207" t="n">
        <v>1.86262850940382</v>
      </c>
      <c r="D38" s="207" t="n">
        <v>5.72673491816741</v>
      </c>
      <c r="E38" s="226" t="n">
        <v>25.2504371513632</v>
      </c>
    </row>
    <row r="39" customFormat="false" ht="17.1" hidden="false" customHeight="true" outlineLevel="0" collapsed="false">
      <c r="A39" s="206" t="n">
        <v>1893</v>
      </c>
      <c r="B39" s="207" t="n">
        <v>26.7240685076634</v>
      </c>
      <c r="C39" s="207" t="n">
        <v>1.80951340609867</v>
      </c>
      <c r="D39" s="207" t="n">
        <v>5.55402331286443</v>
      </c>
      <c r="E39" s="226" t="n">
        <v>22.9795586008976</v>
      </c>
    </row>
    <row r="40" customFormat="false" ht="17.1" hidden="false" customHeight="true" outlineLevel="0" collapsed="false">
      <c r="A40" s="206" t="n">
        <v>1894</v>
      </c>
      <c r="B40" s="207" t="n">
        <v>26.2245522136203</v>
      </c>
      <c r="C40" s="207" t="n">
        <v>1.78006302132106</v>
      </c>
      <c r="D40" s="207" t="n">
        <v>5.35565769236728</v>
      </c>
      <c r="E40" s="226" t="n">
        <v>22.6489575425741</v>
      </c>
    </row>
    <row r="41" customFormat="false" ht="17.1" hidden="false" customHeight="true" outlineLevel="0" collapsed="false">
      <c r="A41" s="206" t="n">
        <v>1895</v>
      </c>
      <c r="B41" s="207" t="n">
        <v>24.8147556477144</v>
      </c>
      <c r="C41" s="207" t="n">
        <v>1.74248897029856</v>
      </c>
      <c r="D41" s="207" t="n">
        <v>5.51775957898434</v>
      </c>
      <c r="E41" s="226" t="n">
        <v>21.0394850390287</v>
      </c>
    </row>
    <row r="42" customFormat="false" ht="17.1" hidden="false" customHeight="true" outlineLevel="0" collapsed="false">
      <c r="A42" s="206" t="n">
        <v>1896</v>
      </c>
      <c r="B42" s="207" t="n">
        <v>28.689994003419</v>
      </c>
      <c r="C42" s="207" t="n">
        <v>1.7695118848611</v>
      </c>
      <c r="D42" s="207" t="n">
        <v>5.63852809783759</v>
      </c>
      <c r="E42" s="226" t="n">
        <v>24.8209777904425</v>
      </c>
    </row>
    <row r="43" customFormat="false" ht="17.1" hidden="false" customHeight="true" outlineLevel="0" collapsed="false">
      <c r="A43" s="206" t="n">
        <v>1897</v>
      </c>
      <c r="B43" s="207" t="n">
        <v>28.6522368205364</v>
      </c>
      <c r="C43" s="207" t="n">
        <v>1.72895509833339</v>
      </c>
      <c r="D43" s="207" t="n">
        <v>5.63475925361649</v>
      </c>
      <c r="E43" s="226" t="n">
        <v>24.7464326652533</v>
      </c>
    </row>
    <row r="44" customFormat="false" ht="17.1" hidden="false" customHeight="true" outlineLevel="0" collapsed="false">
      <c r="A44" s="206" t="n">
        <v>1898</v>
      </c>
      <c r="B44" s="207" t="n">
        <v>28.4033476250041</v>
      </c>
      <c r="C44" s="207" t="n">
        <v>1.7281709923375</v>
      </c>
      <c r="D44" s="207" t="n">
        <v>5.69459430761206</v>
      </c>
      <c r="E44" s="226" t="n">
        <v>24.4369243097295</v>
      </c>
    </row>
    <row r="45" customFormat="false" ht="17.1" hidden="false" customHeight="true" outlineLevel="0" collapsed="false">
      <c r="A45" s="206" t="n">
        <v>1899</v>
      </c>
      <c r="B45" s="207" t="n">
        <v>30.2461547864193</v>
      </c>
      <c r="C45" s="207" t="n">
        <v>1.80875768585476</v>
      </c>
      <c r="D45" s="207" t="n">
        <v>5.98878977621923</v>
      </c>
      <c r="E45" s="226" t="n">
        <v>26.0661226960548</v>
      </c>
    </row>
    <row r="46" customFormat="false" ht="17.1" hidden="false" customHeight="true" outlineLevel="0" collapsed="false">
      <c r="A46" s="206" t="n">
        <v>1900</v>
      </c>
      <c r="B46" s="207" t="n">
        <v>32.6170788735731</v>
      </c>
      <c r="C46" s="207" t="n">
        <v>1.87336330911839</v>
      </c>
      <c r="D46" s="207" t="n">
        <v>6.12954709828691</v>
      </c>
      <c r="E46" s="226" t="n">
        <v>28.3608950844045</v>
      </c>
    </row>
    <row r="47" customFormat="false" ht="17.1" hidden="false" customHeight="true" outlineLevel="0" collapsed="false">
      <c r="A47" s="206" t="n">
        <v>1901</v>
      </c>
      <c r="B47" s="207" t="n">
        <v>34.5215526644011</v>
      </c>
      <c r="C47" s="207" t="n">
        <v>1.93295105142878</v>
      </c>
      <c r="D47" s="207" t="n">
        <v>6.43002854973738</v>
      </c>
      <c r="E47" s="226" t="n">
        <v>30.0244751660925</v>
      </c>
    </row>
    <row r="48" customFormat="false" ht="17.1" hidden="false" customHeight="true" outlineLevel="0" collapsed="false">
      <c r="A48" s="206" t="n">
        <v>1902</v>
      </c>
      <c r="B48" s="207" t="n">
        <v>36.4610863309353</v>
      </c>
      <c r="C48" s="207" t="n">
        <v>1.99859334441994</v>
      </c>
      <c r="D48" s="207" t="n">
        <v>6.66157849886638</v>
      </c>
      <c r="E48" s="226" t="n">
        <v>31.7981011764888</v>
      </c>
    </row>
    <row r="49" customFormat="false" ht="17.1" hidden="false" customHeight="true" outlineLevel="0" collapsed="false">
      <c r="A49" s="206" t="n">
        <v>1903</v>
      </c>
      <c r="B49" s="207" t="n">
        <v>39.8523067919247</v>
      </c>
      <c r="C49" s="207" t="n">
        <v>2.1513132313572</v>
      </c>
      <c r="D49" s="207" t="n">
        <v>7.11653670200953</v>
      </c>
      <c r="E49" s="226" t="n">
        <v>34.8870833212724</v>
      </c>
    </row>
    <row r="50" customFormat="false" ht="17.1" hidden="false" customHeight="true" outlineLevel="0" collapsed="false">
      <c r="A50" s="206" t="n">
        <v>1904</v>
      </c>
      <c r="B50" s="207" t="n">
        <v>44.847607013829</v>
      </c>
      <c r="C50" s="207" t="n">
        <v>2.29493781282569</v>
      </c>
      <c r="D50" s="207" t="n">
        <v>7.62992787162947</v>
      </c>
      <c r="E50" s="226" t="n">
        <v>39.5126169550252</v>
      </c>
    </row>
    <row r="51" customFormat="false" ht="17.1" hidden="false" customHeight="true" outlineLevel="0" collapsed="false">
      <c r="A51" s="206" t="n">
        <v>1905</v>
      </c>
      <c r="B51" s="207" t="n">
        <v>56.8811298920089</v>
      </c>
      <c r="C51" s="207" t="n">
        <v>2.60106275980106</v>
      </c>
      <c r="D51" s="207" t="n">
        <v>8.56164293202911</v>
      </c>
      <c r="E51" s="226" t="n">
        <v>50.9205497197808</v>
      </c>
    </row>
    <row r="52" customFormat="false" ht="17.1" hidden="false" customHeight="true" outlineLevel="0" collapsed="false">
      <c r="A52" s="206" t="n">
        <v>1906</v>
      </c>
      <c r="B52" s="207" t="n">
        <v>62.5834011979218</v>
      </c>
      <c r="C52" s="207" t="n">
        <v>2.78248364161506</v>
      </c>
      <c r="D52" s="207" t="n">
        <v>9.20331074695161</v>
      </c>
      <c r="E52" s="226" t="n">
        <v>56.1625740925852</v>
      </c>
    </row>
    <row r="53" customFormat="false" ht="17.1" hidden="false" customHeight="true" outlineLevel="0" collapsed="false">
      <c r="A53" s="206" t="n">
        <v>1907</v>
      </c>
      <c r="B53" s="207" t="n">
        <v>62.6806974407839</v>
      </c>
      <c r="C53" s="207" t="n">
        <v>2.86620448714625</v>
      </c>
      <c r="D53" s="207" t="n">
        <v>9.49974756619686</v>
      </c>
      <c r="E53" s="226" t="n">
        <v>56.0471543617333</v>
      </c>
    </row>
    <row r="54" customFormat="false" ht="17.1" hidden="false" customHeight="true" outlineLevel="0" collapsed="false">
      <c r="A54" s="206" t="n">
        <v>1908</v>
      </c>
      <c r="B54" s="207" t="n">
        <v>66.803274483414</v>
      </c>
      <c r="C54" s="207" t="n">
        <v>3.08904525905995</v>
      </c>
      <c r="D54" s="207" t="n">
        <v>10.3314031824074</v>
      </c>
      <c r="E54" s="226" t="n">
        <v>59.5609165600665</v>
      </c>
    </row>
    <row r="55" customFormat="false" ht="17.1" hidden="false" customHeight="true" outlineLevel="0" collapsed="false">
      <c r="A55" s="206" t="n">
        <v>1909</v>
      </c>
      <c r="B55" s="207" t="n">
        <v>67.5115456261266</v>
      </c>
      <c r="C55" s="207" t="n">
        <v>3.32451663774336</v>
      </c>
      <c r="D55" s="207" t="n">
        <v>11.1822680824472</v>
      </c>
      <c r="E55" s="226" t="n">
        <v>59.6537941814227</v>
      </c>
    </row>
    <row r="56" customFormat="false" ht="17.1" hidden="false" customHeight="true" outlineLevel="0" collapsed="false">
      <c r="A56" s="206" t="n">
        <v>1910</v>
      </c>
      <c r="B56" s="207" t="n">
        <v>77.2187113870139</v>
      </c>
      <c r="C56" s="207" t="n">
        <v>3.63957147804111</v>
      </c>
      <c r="D56" s="207" t="n">
        <v>12.0301957474939</v>
      </c>
      <c r="E56" s="226" t="n">
        <v>68.8280871175611</v>
      </c>
    </row>
    <row r="57" customFormat="false" ht="6.75" hidden="false" customHeight="true" outlineLevel="0" collapsed="false">
      <c r="A57" s="211"/>
      <c r="B57" s="212"/>
      <c r="C57" s="212"/>
      <c r="D57" s="212"/>
      <c r="E57" s="228"/>
      <c r="F57" s="229"/>
      <c r="G57" s="229"/>
      <c r="H57" s="229"/>
      <c r="I57" s="229"/>
      <c r="J57" s="229"/>
    </row>
    <row r="60" customFormat="false" ht="12.75" hidden="false" customHeight="false" outlineLevel="0" collapsed="false">
      <c r="B60" s="230"/>
      <c r="C60" s="230"/>
      <c r="D60" s="230"/>
      <c r="E60" s="230"/>
    </row>
    <row r="61" customFormat="false" ht="12.75" hidden="false" customHeight="false" outlineLevel="0" collapsed="false">
      <c r="B61" s="230"/>
      <c r="C61" s="230"/>
      <c r="D61" s="230"/>
      <c r="E61" s="230"/>
      <c r="G61" s="231"/>
    </row>
    <row r="62" customFormat="false" ht="12.75" hidden="false" customHeight="false" outlineLevel="0" collapsed="false">
      <c r="B62" s="230"/>
      <c r="C62" s="230"/>
      <c r="D62" s="230"/>
      <c r="E62" s="230"/>
    </row>
    <row r="63" customFormat="false" ht="12.75" hidden="false" customHeight="false" outlineLevel="0" collapsed="false">
      <c r="B63" s="230"/>
      <c r="C63" s="230"/>
      <c r="D63" s="230"/>
      <c r="E63" s="230"/>
      <c r="G63" s="231"/>
      <c r="H63" s="231"/>
      <c r="I63" s="231"/>
      <c r="J63" s="232"/>
    </row>
    <row r="64" customFormat="false" ht="12.75" hidden="false" customHeight="false" outlineLevel="0" collapsed="false">
      <c r="B64" s="230"/>
      <c r="C64" s="230"/>
      <c r="D64" s="230"/>
      <c r="E64" s="230"/>
      <c r="G64" s="231"/>
      <c r="H64" s="231"/>
      <c r="I64" s="231"/>
      <c r="J64" s="232"/>
    </row>
  </sheetData>
  <mergeCells count="2">
    <mergeCell ref="A2:E2"/>
    <mergeCell ref="A3:E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63" activeCellId="0" sqref="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4.7"/>
    <col collapsed="false" customWidth="true" hidden="false" outlineLevel="0" max="5" min="2" style="0" width="18.7"/>
  </cols>
  <sheetData>
    <row r="1" customFormat="false" ht="17.25" hidden="false" customHeight="true" outlineLevel="0" collapsed="false">
      <c r="E1" s="67" t="s">
        <v>138</v>
      </c>
    </row>
    <row r="2" customFormat="false" ht="23.25" hidden="false" customHeight="true" outlineLevel="0" collapsed="false">
      <c r="A2" s="26" t="s">
        <v>133</v>
      </c>
      <c r="B2" s="26"/>
      <c r="C2" s="26"/>
      <c r="D2" s="26"/>
      <c r="E2" s="26"/>
      <c r="F2" s="29"/>
    </row>
    <row r="3" customFormat="false" ht="12" hidden="false" customHeight="true" outlineLevel="0" collapsed="false">
      <c r="A3" s="27" t="s">
        <v>55</v>
      </c>
      <c r="B3" s="27"/>
      <c r="C3" s="27"/>
      <c r="D3" s="27"/>
      <c r="E3" s="27"/>
      <c r="F3" s="133"/>
      <c r="G3" s="133"/>
      <c r="H3" s="133"/>
      <c r="I3" s="133"/>
    </row>
    <row r="4" customFormat="false" ht="9" hidden="false" customHeight="true" outlineLevel="0" collapsed="false">
      <c r="A4" s="27"/>
      <c r="B4" s="216"/>
      <c r="C4" s="216"/>
      <c r="D4" s="216"/>
      <c r="E4" s="216"/>
      <c r="F4" s="29"/>
    </row>
    <row r="5" s="139" customFormat="true" ht="63.75" hidden="false" customHeight="true" outlineLevel="0" collapsed="false">
      <c r="A5" s="217" t="s">
        <v>56</v>
      </c>
      <c r="B5" s="218" t="s">
        <v>134</v>
      </c>
      <c r="C5" s="219" t="s">
        <v>135</v>
      </c>
      <c r="D5" s="219" t="s">
        <v>136</v>
      </c>
      <c r="E5" s="220" t="s">
        <v>137</v>
      </c>
    </row>
    <row r="6" s="139" customFormat="true" ht="3" hidden="false" customHeight="true" outlineLevel="0" collapsed="false">
      <c r="A6" s="221"/>
      <c r="B6" s="222"/>
      <c r="C6" s="223"/>
      <c r="D6" s="223"/>
      <c r="E6" s="224"/>
    </row>
    <row r="7" customFormat="false" ht="17.1" hidden="false" customHeight="true" outlineLevel="0" collapsed="false">
      <c r="A7" s="227" t="n">
        <v>1911</v>
      </c>
      <c r="B7" s="207" t="n">
        <v>99.333796076563</v>
      </c>
      <c r="C7" s="207" t="n">
        <v>4.08546862016661</v>
      </c>
      <c r="D7" s="207" t="n">
        <v>12.9285021923595</v>
      </c>
      <c r="E7" s="226" t="n">
        <v>90.4907625043701</v>
      </c>
    </row>
    <row r="8" customFormat="false" ht="17.1" hidden="false" customHeight="true" outlineLevel="0" collapsed="false">
      <c r="A8" s="206" t="n">
        <v>1912</v>
      </c>
      <c r="B8" s="207" t="n">
        <v>116.333566768667</v>
      </c>
      <c r="C8" s="207" t="n">
        <v>4.49773981235227</v>
      </c>
      <c r="D8" s="207" t="n">
        <v>13.4864941666193</v>
      </c>
      <c r="E8" s="226" t="n">
        <v>107.3448124144</v>
      </c>
    </row>
    <row r="9" customFormat="false" ht="17.1" hidden="false" customHeight="true" outlineLevel="0" collapsed="false">
      <c r="A9" s="206" t="n">
        <v>1913</v>
      </c>
      <c r="B9" s="207" t="n">
        <v>118.366238248454</v>
      </c>
      <c r="C9" s="207" t="n">
        <v>4.63842076882528</v>
      </c>
      <c r="D9" s="207" t="n">
        <v>13.9914481761325</v>
      </c>
      <c r="E9" s="226" t="n">
        <v>109.013210841147</v>
      </c>
    </row>
    <row r="10" customFormat="false" ht="17.1" hidden="false" customHeight="true" outlineLevel="0" collapsed="false">
      <c r="A10" s="206" t="n">
        <v>1914</v>
      </c>
      <c r="B10" s="207" t="n">
        <v>99.9666605487182</v>
      </c>
      <c r="C10" s="207" t="n">
        <v>4.35586441994832</v>
      </c>
      <c r="D10" s="207" t="n">
        <v>13.2755320693911</v>
      </c>
      <c r="E10" s="226" t="n">
        <v>91.0469928992754</v>
      </c>
    </row>
    <row r="11" customFormat="false" ht="17.1" hidden="false" customHeight="true" outlineLevel="0" collapsed="false">
      <c r="A11" s="206" t="n">
        <v>1915</v>
      </c>
      <c r="B11" s="207" t="n">
        <v>101.859400127048</v>
      </c>
      <c r="C11" s="207" t="n">
        <v>4.60851945258323</v>
      </c>
      <c r="D11" s="207" t="n">
        <v>13.7071445407924</v>
      </c>
      <c r="E11" s="226" t="n">
        <v>92.7607750388393</v>
      </c>
    </row>
    <row r="12" customFormat="false" ht="17.1" hidden="false" customHeight="true" outlineLevel="0" collapsed="false">
      <c r="A12" s="206" t="n">
        <v>1916</v>
      </c>
      <c r="B12" s="207" t="n">
        <v>126.764439742804</v>
      </c>
      <c r="C12" s="207" t="n">
        <v>5.85126728623943</v>
      </c>
      <c r="D12" s="207" t="n">
        <v>17.531965926985</v>
      </c>
      <c r="E12" s="226" t="n">
        <v>115.083741102058</v>
      </c>
    </row>
    <row r="13" customFormat="false" ht="17.1" hidden="false" customHeight="true" outlineLevel="0" collapsed="false">
      <c r="A13" s="206" t="n">
        <v>1917</v>
      </c>
      <c r="B13" s="207" t="n">
        <v>194.939493106547</v>
      </c>
      <c r="C13" s="207" t="n">
        <v>7.77773153251536</v>
      </c>
      <c r="D13" s="207" t="n">
        <v>22.4774489690454</v>
      </c>
      <c r="E13" s="226" t="n">
        <v>180.239775670017</v>
      </c>
    </row>
    <row r="14" customFormat="false" ht="17.1" hidden="false" customHeight="true" outlineLevel="0" collapsed="false">
      <c r="A14" s="206" t="n">
        <v>1918</v>
      </c>
      <c r="B14" s="207" t="n">
        <v>269.627549228904</v>
      </c>
      <c r="C14" s="207" t="n">
        <v>10.6918932045477</v>
      </c>
      <c r="D14" s="207" t="n">
        <v>30.5574494155774</v>
      </c>
      <c r="E14" s="226" t="n">
        <v>249.761993017874</v>
      </c>
    </row>
    <row r="15" customFormat="false" ht="17.1" hidden="false" customHeight="true" outlineLevel="0" collapsed="false">
      <c r="A15" s="206" t="n">
        <v>1919</v>
      </c>
      <c r="B15" s="207" t="n">
        <v>423.250280022473</v>
      </c>
      <c r="C15" s="207" t="n">
        <v>24.0936711743653</v>
      </c>
      <c r="D15" s="207" t="n">
        <v>45.4057584624814</v>
      </c>
      <c r="E15" s="226" t="n">
        <v>401.938192734357</v>
      </c>
    </row>
    <row r="16" customFormat="false" ht="17.1" hidden="false" customHeight="true" outlineLevel="0" collapsed="false">
      <c r="A16" s="206" t="n">
        <v>1920</v>
      </c>
      <c r="B16" s="207" t="n">
        <v>725.551177391495</v>
      </c>
      <c r="C16" s="207" t="n">
        <v>36.2584798751768</v>
      </c>
      <c r="D16" s="207" t="n">
        <v>57.9523885793605</v>
      </c>
      <c r="E16" s="226" t="n">
        <v>703.857268687312</v>
      </c>
    </row>
    <row r="17" customFormat="false" ht="17.1" hidden="false" customHeight="true" outlineLevel="0" collapsed="false">
      <c r="A17" s="206" t="n">
        <v>1921</v>
      </c>
      <c r="B17" s="207" t="n">
        <v>878.340761315546</v>
      </c>
      <c r="C17" s="207" t="n">
        <v>43.242297276072</v>
      </c>
      <c r="D17" s="207" t="n">
        <v>66.447882341772</v>
      </c>
      <c r="E17" s="226" t="n">
        <v>855.135176249846</v>
      </c>
    </row>
    <row r="18" customFormat="false" ht="17.1" hidden="false" customHeight="true" outlineLevel="0" collapsed="false">
      <c r="A18" s="206" t="n">
        <v>1922</v>
      </c>
      <c r="B18" s="207" t="n">
        <v>876.986193489607</v>
      </c>
      <c r="C18" s="207" t="n">
        <v>43.9596081493702</v>
      </c>
      <c r="D18" s="207" t="n">
        <v>69.7508828545722</v>
      </c>
      <c r="E18" s="226" t="n">
        <v>851.194918784405</v>
      </c>
    </row>
    <row r="19" customFormat="false" ht="17.1" hidden="false" customHeight="true" outlineLevel="0" collapsed="false">
      <c r="A19" s="206" t="n">
        <v>1923</v>
      </c>
      <c r="B19" s="207" t="n">
        <v>870.242423549376</v>
      </c>
      <c r="C19" s="207" t="n">
        <v>45.0944241322209</v>
      </c>
      <c r="D19" s="207" t="n">
        <v>72.7254969078584</v>
      </c>
      <c r="E19" s="226" t="n">
        <v>842.611350773738</v>
      </c>
    </row>
    <row r="20" customFormat="false" ht="17.1" hidden="false" customHeight="true" outlineLevel="0" collapsed="false">
      <c r="A20" s="206" t="n">
        <v>1924</v>
      </c>
      <c r="B20" s="207" t="n">
        <v>868.247286416517</v>
      </c>
      <c r="C20" s="207" t="n">
        <v>53.2325574093778</v>
      </c>
      <c r="D20" s="207" t="n">
        <v>86.3801305878418</v>
      </c>
      <c r="E20" s="226" t="n">
        <v>835.099713238053</v>
      </c>
    </row>
    <row r="21" customFormat="false" ht="17.1" hidden="false" customHeight="true" outlineLevel="0" collapsed="false">
      <c r="A21" s="206" t="n">
        <v>1925</v>
      </c>
      <c r="B21" s="207" t="n">
        <v>1007.49849458576</v>
      </c>
      <c r="C21" s="207" t="n">
        <v>62.036310470572</v>
      </c>
      <c r="D21" s="207" t="n">
        <v>93.2769129153027</v>
      </c>
      <c r="E21" s="226" t="n">
        <v>976.257892141025</v>
      </c>
    </row>
    <row r="22" customFormat="false" ht="17.1" hidden="false" customHeight="true" outlineLevel="0" collapsed="false">
      <c r="A22" s="206" t="n">
        <v>1926</v>
      </c>
      <c r="B22" s="207" t="n">
        <v>1188.21035997566</v>
      </c>
      <c r="C22" s="207" t="n">
        <v>76.2551735348871</v>
      </c>
      <c r="D22" s="207" t="n">
        <v>136.950422736655</v>
      </c>
      <c r="E22" s="226" t="n">
        <v>1127.5151107739</v>
      </c>
    </row>
    <row r="23" customFormat="false" ht="17.1" hidden="false" customHeight="true" outlineLevel="0" collapsed="false">
      <c r="A23" s="206" t="n">
        <v>1927</v>
      </c>
      <c r="B23" s="207" t="n">
        <v>1232.73535740156</v>
      </c>
      <c r="C23" s="207" t="n">
        <v>81.4635048718391</v>
      </c>
      <c r="D23" s="207" t="n">
        <v>144.17442671578</v>
      </c>
      <c r="E23" s="226" t="n">
        <v>1170.02443555761</v>
      </c>
    </row>
    <row r="24" customFormat="false" ht="17.1" hidden="false" customHeight="true" outlineLevel="0" collapsed="false">
      <c r="A24" s="206" t="n">
        <v>1928</v>
      </c>
      <c r="B24" s="207" t="n">
        <v>1301.69577934446</v>
      </c>
      <c r="C24" s="207" t="n">
        <v>85.6216024815615</v>
      </c>
      <c r="D24" s="207" t="n">
        <v>155.341287283853</v>
      </c>
      <c r="E24" s="226" t="n">
        <v>1231.97609454217</v>
      </c>
    </row>
    <row r="25" customFormat="false" ht="17.1" hidden="false" customHeight="true" outlineLevel="0" collapsed="false">
      <c r="A25" s="206" t="n">
        <v>1929</v>
      </c>
      <c r="B25" s="207" t="n">
        <v>1262.21194707348</v>
      </c>
      <c r="C25" s="207" t="n">
        <v>87.1055183015645</v>
      </c>
      <c r="D25" s="207" t="n">
        <v>156.668169902411</v>
      </c>
      <c r="E25" s="226" t="n">
        <v>1192.64929547263</v>
      </c>
    </row>
    <row r="26" customFormat="false" ht="17.1" hidden="false" customHeight="true" outlineLevel="0" collapsed="false">
      <c r="A26" s="206" t="n">
        <v>1930</v>
      </c>
      <c r="B26" s="207" t="n">
        <v>1233.09657798834</v>
      </c>
      <c r="C26" s="207" t="n">
        <v>85.7919078453092</v>
      </c>
      <c r="D26" s="207" t="n">
        <v>158.012037033388</v>
      </c>
      <c r="E26" s="226" t="n">
        <v>1160.87644880026</v>
      </c>
    </row>
    <row r="27" customFormat="false" ht="17.1" hidden="false" customHeight="true" outlineLevel="0" collapsed="false">
      <c r="A27" s="206" t="n">
        <v>1931</v>
      </c>
      <c r="B27" s="207" t="n">
        <v>1128.31467730445</v>
      </c>
      <c r="C27" s="207" t="n">
        <v>80.4878082095615</v>
      </c>
      <c r="D27" s="207" t="n">
        <v>151.548385932948</v>
      </c>
      <c r="E27" s="226" t="n">
        <v>1057.25409958106</v>
      </c>
    </row>
    <row r="28" customFormat="false" ht="17.1" hidden="false" customHeight="true" outlineLevel="0" collapsed="false">
      <c r="A28" s="206" t="n">
        <v>1932</v>
      </c>
      <c r="B28" s="207" t="n">
        <v>1352.3552886888</v>
      </c>
      <c r="C28" s="207" t="n">
        <v>78.3349948036149</v>
      </c>
      <c r="D28" s="207" t="n">
        <v>156.298460935057</v>
      </c>
      <c r="E28" s="226" t="n">
        <v>1274.39182255736</v>
      </c>
    </row>
    <row r="29" customFormat="false" ht="17.1" hidden="false" customHeight="true" outlineLevel="0" collapsed="false">
      <c r="A29" s="206" t="n">
        <v>1933</v>
      </c>
      <c r="B29" s="207" t="n">
        <v>1439.29155252701</v>
      </c>
      <c r="C29" s="207" t="n">
        <v>79.5732575727849</v>
      </c>
      <c r="D29" s="207" t="n">
        <v>173.237016779808</v>
      </c>
      <c r="E29" s="226" t="n">
        <v>1345.62779331998</v>
      </c>
    </row>
    <row r="30" customFormat="false" ht="17.1" hidden="false" customHeight="true" outlineLevel="0" collapsed="false">
      <c r="A30" s="206" t="n">
        <v>1934</v>
      </c>
      <c r="B30" s="207" t="n">
        <v>1348.42924285174</v>
      </c>
      <c r="C30" s="207" t="n">
        <v>74.6136717704361</v>
      </c>
      <c r="D30" s="207" t="n">
        <v>168.338398014515</v>
      </c>
      <c r="E30" s="226" t="n">
        <v>1254.70451660766</v>
      </c>
    </row>
    <row r="31" customFormat="false" ht="17.1" hidden="false" customHeight="true" outlineLevel="0" collapsed="false">
      <c r="A31" s="206" t="n">
        <v>1935</v>
      </c>
      <c r="B31" s="207" t="n">
        <v>1333.68876296256</v>
      </c>
      <c r="C31" s="207" t="n">
        <v>72.0356625947077</v>
      </c>
      <c r="D31" s="207" t="n">
        <v>161.49362103917</v>
      </c>
      <c r="E31" s="226" t="n">
        <v>1244.2308045181</v>
      </c>
    </row>
    <row r="32" customFormat="false" ht="17.1" hidden="false" customHeight="true" outlineLevel="0" collapsed="false">
      <c r="A32" s="206" t="n">
        <v>1936</v>
      </c>
      <c r="B32" s="207" t="n">
        <v>1354.96992792582</v>
      </c>
      <c r="C32" s="207" t="n">
        <v>76.0026144661995</v>
      </c>
      <c r="D32" s="207" t="n">
        <v>171.418338557206</v>
      </c>
      <c r="E32" s="226" t="n">
        <v>1259.55420383481</v>
      </c>
    </row>
    <row r="33" customFormat="false" ht="17.1" hidden="false" customHeight="true" outlineLevel="0" collapsed="false">
      <c r="A33" s="206" t="n">
        <v>1937</v>
      </c>
      <c r="B33" s="207" t="n">
        <v>1601.35039534776</v>
      </c>
      <c r="C33" s="207" t="n">
        <v>80.2703558388035</v>
      </c>
      <c r="D33" s="207" t="n">
        <v>173.526832518192</v>
      </c>
      <c r="E33" s="226" t="n">
        <v>1508.09391866837</v>
      </c>
    </row>
    <row r="34" customFormat="false" ht="17.1" hidden="false" customHeight="true" outlineLevel="0" collapsed="false">
      <c r="A34" s="227" t="n">
        <v>1938</v>
      </c>
      <c r="B34" s="207" t="n">
        <v>1739.22391195443</v>
      </c>
      <c r="C34" s="207" t="n">
        <v>86.7543194492504</v>
      </c>
      <c r="D34" s="207" t="n">
        <v>179.295242915502</v>
      </c>
      <c r="E34" s="226" t="n">
        <v>1646.68298848818</v>
      </c>
    </row>
    <row r="35" customFormat="false" ht="17.1" hidden="false" customHeight="true" outlineLevel="0" collapsed="false">
      <c r="A35" s="206" t="n">
        <v>1939</v>
      </c>
      <c r="B35" s="207" t="n">
        <v>1848.3474267535</v>
      </c>
      <c r="C35" s="207" t="n">
        <v>91.9771115391965</v>
      </c>
      <c r="D35" s="207" t="n">
        <v>195.664860789043</v>
      </c>
      <c r="E35" s="226" t="n">
        <v>1744.65967750365</v>
      </c>
    </row>
    <row r="36" customFormat="false" ht="17.1" hidden="false" customHeight="true" outlineLevel="0" collapsed="false">
      <c r="A36" s="206" t="n">
        <v>1940</v>
      </c>
      <c r="B36" s="207" t="n">
        <v>2323.04594641588</v>
      </c>
      <c r="C36" s="207" t="n">
        <v>110.770958203143</v>
      </c>
      <c r="D36" s="207" t="n">
        <v>224.262112205426</v>
      </c>
      <c r="E36" s="226" t="n">
        <v>2209.55479241359</v>
      </c>
    </row>
    <row r="37" customFormat="false" ht="17.1" hidden="false" customHeight="true" outlineLevel="0" collapsed="false">
      <c r="A37" s="206" t="n">
        <v>1941</v>
      </c>
      <c r="B37" s="207" t="n">
        <v>3190.47423620328</v>
      </c>
      <c r="C37" s="207" t="n">
        <v>145.453943138095</v>
      </c>
      <c r="D37" s="207" t="n">
        <v>293.09135606088</v>
      </c>
      <c r="E37" s="226" t="n">
        <v>3042.8368232805</v>
      </c>
    </row>
    <row r="38" customFormat="false" ht="17.1" hidden="false" customHeight="true" outlineLevel="0" collapsed="false">
      <c r="A38" s="206" t="n">
        <v>1942</v>
      </c>
      <c r="B38" s="207" t="n">
        <v>4238.90981319754</v>
      </c>
      <c r="C38" s="207" t="n">
        <v>187.554370413217</v>
      </c>
      <c r="D38" s="207" t="n">
        <v>380.364308696618</v>
      </c>
      <c r="E38" s="226" t="n">
        <v>4046.09987491414</v>
      </c>
    </row>
    <row r="39" customFormat="false" ht="17.1" hidden="false" customHeight="true" outlineLevel="0" collapsed="false">
      <c r="A39" s="206" t="n">
        <v>1943</v>
      </c>
      <c r="B39" s="207" t="n">
        <v>4581.7074822554</v>
      </c>
      <c r="C39" s="207" t="n">
        <v>207.191415453423</v>
      </c>
      <c r="D39" s="207" t="n">
        <v>429.694205870049</v>
      </c>
      <c r="E39" s="226" t="n">
        <v>4359.20469183878</v>
      </c>
    </row>
    <row r="40" customFormat="false" ht="17.1" hidden="false" customHeight="true" outlineLevel="0" collapsed="false">
      <c r="A40" s="206" t="n">
        <v>1944</v>
      </c>
      <c r="B40" s="207" t="n">
        <v>3412.15230124587</v>
      </c>
      <c r="C40" s="207" t="n">
        <v>204.598004823707</v>
      </c>
      <c r="D40" s="207" t="n">
        <v>500.312456423949</v>
      </c>
      <c r="E40" s="226" t="n">
        <v>3116.43784964562</v>
      </c>
    </row>
    <row r="41" customFormat="false" ht="17.1" hidden="false" customHeight="true" outlineLevel="0" collapsed="false">
      <c r="A41" s="206" t="n">
        <v>1945</v>
      </c>
      <c r="B41" s="207" t="n">
        <v>6292.52845935742</v>
      </c>
      <c r="C41" s="207" t="n">
        <v>329.823134005072</v>
      </c>
      <c r="D41" s="207" t="n">
        <v>805.075738404252</v>
      </c>
      <c r="E41" s="226" t="n">
        <v>5817.27585495824</v>
      </c>
    </row>
    <row r="42" customFormat="false" ht="17.1" hidden="false" customHeight="true" outlineLevel="0" collapsed="false">
      <c r="A42" s="206" t="n">
        <v>1946</v>
      </c>
      <c r="B42" s="207" t="n">
        <v>15083.7758081259</v>
      </c>
      <c r="C42" s="207" t="n">
        <v>1154.73510016682</v>
      </c>
      <c r="D42" s="207" t="n">
        <v>1540.57853501836</v>
      </c>
      <c r="E42" s="226" t="n">
        <v>14697.9323732744</v>
      </c>
    </row>
    <row r="43" customFormat="false" ht="17.1" hidden="false" customHeight="true" outlineLevel="0" collapsed="false">
      <c r="A43" s="206" t="n">
        <v>1947</v>
      </c>
      <c r="B43" s="207" t="n">
        <v>29969.3745619154</v>
      </c>
      <c r="C43" s="207" t="n">
        <v>2217.30213603991</v>
      </c>
      <c r="D43" s="207" t="n">
        <v>2632.12052038197</v>
      </c>
      <c r="E43" s="226" t="n">
        <v>29554.5561775734</v>
      </c>
    </row>
    <row r="44" customFormat="false" ht="17.1" hidden="false" customHeight="true" outlineLevel="0" collapsed="false">
      <c r="A44" s="206" t="n">
        <v>1948</v>
      </c>
      <c r="B44" s="207" t="n">
        <v>30325.4308741377</v>
      </c>
      <c r="C44" s="207" t="n">
        <v>3158.75913307545</v>
      </c>
      <c r="D44" s="207" t="n">
        <v>3594.89947166459</v>
      </c>
      <c r="E44" s="226" t="n">
        <v>29889.2905355486</v>
      </c>
    </row>
    <row r="45" customFormat="false" ht="17.1" hidden="false" customHeight="true" outlineLevel="0" collapsed="false">
      <c r="A45" s="206" t="n">
        <v>1949</v>
      </c>
      <c r="B45" s="207" t="n">
        <v>45514.0319005098</v>
      </c>
      <c r="C45" s="207" t="n">
        <v>3978.414137319</v>
      </c>
      <c r="D45" s="207" t="n">
        <v>4531.27714626576</v>
      </c>
      <c r="E45" s="226" t="n">
        <v>44961.168891563</v>
      </c>
    </row>
    <row r="46" customFormat="false" ht="17.1" hidden="false" customHeight="true" outlineLevel="0" collapsed="false">
      <c r="A46" s="206" t="n">
        <v>1950</v>
      </c>
      <c r="B46" s="207" t="n">
        <v>72960.0017177356</v>
      </c>
      <c r="C46" s="207" t="n">
        <v>5336.62256658421</v>
      </c>
      <c r="D46" s="207" t="n">
        <v>5795.24549778698</v>
      </c>
      <c r="E46" s="226" t="n">
        <v>72501.3787865329</v>
      </c>
    </row>
    <row r="47" customFormat="false" ht="17.1" hidden="false" customHeight="true" outlineLevel="0" collapsed="false">
      <c r="A47" s="227" t="n">
        <v>1951</v>
      </c>
      <c r="B47" s="207" t="n">
        <v>96489.093979662</v>
      </c>
      <c r="C47" s="207" t="n">
        <v>6753.29262861068</v>
      </c>
      <c r="D47" s="207" t="n">
        <v>6938.97855154498</v>
      </c>
      <c r="E47" s="226" t="n">
        <v>96303.4080567276</v>
      </c>
    </row>
    <row r="48" customFormat="false" ht="17.1" hidden="false" customHeight="true" outlineLevel="0" collapsed="false">
      <c r="A48" s="206" t="n">
        <v>1952</v>
      </c>
      <c r="B48" s="207" t="n">
        <v>107083.317705692</v>
      </c>
      <c r="C48" s="207" t="n">
        <v>8251.11398916474</v>
      </c>
      <c r="D48" s="207" t="n">
        <v>8497.7301719285</v>
      </c>
      <c r="E48" s="226" t="n">
        <v>106836.701522928</v>
      </c>
    </row>
    <row r="49" customFormat="false" ht="17.1" hidden="false" customHeight="true" outlineLevel="0" collapsed="false">
      <c r="A49" s="206" t="n">
        <v>1953</v>
      </c>
      <c r="B49" s="207" t="n">
        <v>125311.605339304</v>
      </c>
      <c r="C49" s="207" t="n">
        <v>10220.5688832997</v>
      </c>
      <c r="D49" s="207" t="n">
        <v>10240.0243767656</v>
      </c>
      <c r="E49" s="226" t="n">
        <v>125292.149845838</v>
      </c>
    </row>
    <row r="50" customFormat="false" ht="17.1" hidden="false" customHeight="true" outlineLevel="0" collapsed="false">
      <c r="A50" s="206" t="n">
        <v>1954</v>
      </c>
      <c r="B50" s="207" t="n">
        <v>149863.98255839</v>
      </c>
      <c r="C50" s="207" t="n">
        <v>11657.7592122999</v>
      </c>
      <c r="D50" s="207" t="n">
        <v>11664.4372943856</v>
      </c>
      <c r="E50" s="226" t="n">
        <v>149857.304476304</v>
      </c>
    </row>
    <row r="51" customFormat="false" ht="17.1" hidden="false" customHeight="true" outlineLevel="0" collapsed="false">
      <c r="A51" s="206" t="n">
        <v>1955</v>
      </c>
      <c r="B51" s="207" t="n">
        <v>175670.760878734</v>
      </c>
      <c r="C51" s="207" t="n">
        <v>13682.0043692254</v>
      </c>
      <c r="D51" s="207" t="n">
        <v>13665.8709787375</v>
      </c>
      <c r="E51" s="226" t="n">
        <v>175686.894269222</v>
      </c>
    </row>
    <row r="52" customFormat="false" ht="17.1" hidden="false" customHeight="true" outlineLevel="0" collapsed="false">
      <c r="A52" s="206" t="n">
        <v>1956</v>
      </c>
      <c r="B52" s="207" t="n">
        <v>203685.426028739</v>
      </c>
      <c r="C52" s="207" t="n">
        <v>15954.7951895483</v>
      </c>
      <c r="D52" s="207" t="n">
        <v>17621.490288028</v>
      </c>
      <c r="E52" s="226" t="n">
        <v>202018.730930259</v>
      </c>
    </row>
    <row r="53" customFormat="false" ht="17.1" hidden="false" customHeight="true" outlineLevel="0" collapsed="false">
      <c r="A53" s="206" t="n">
        <v>1957</v>
      </c>
      <c r="B53" s="207" t="n">
        <v>224402.949626516</v>
      </c>
      <c r="C53" s="207" t="n">
        <v>17873.3325784455</v>
      </c>
      <c r="D53" s="207" t="n">
        <v>19425.5248493237</v>
      </c>
      <c r="E53" s="226" t="n">
        <v>222850.757355637</v>
      </c>
    </row>
    <row r="54" customFormat="false" ht="17.1" hidden="false" customHeight="true" outlineLevel="0" collapsed="false">
      <c r="A54" s="206" t="n">
        <v>1958</v>
      </c>
      <c r="B54" s="207" t="n">
        <v>231675.416264261</v>
      </c>
      <c r="C54" s="207" t="n">
        <v>19365.6832853889</v>
      </c>
      <c r="D54" s="207" t="n">
        <v>21760.0670361055</v>
      </c>
      <c r="E54" s="226" t="n">
        <v>229281.032513544</v>
      </c>
    </row>
    <row r="55" customFormat="false" ht="17.1" hidden="false" customHeight="true" outlineLevel="0" collapsed="false">
      <c r="A55" s="206" t="n">
        <v>1959</v>
      </c>
      <c r="B55" s="207" t="n">
        <v>242355.732641625</v>
      </c>
      <c r="C55" s="207" t="n">
        <v>20805.0504165225</v>
      </c>
      <c r="D55" s="207" t="n">
        <v>25755.7096892479</v>
      </c>
      <c r="E55" s="226" t="n">
        <v>237405.0733689</v>
      </c>
    </row>
    <row r="56" customFormat="false" ht="17.1" hidden="false" customHeight="true" outlineLevel="0" collapsed="false">
      <c r="A56" s="206" t="n">
        <v>1960</v>
      </c>
      <c r="B56" s="207" t="n">
        <v>273057.660592273</v>
      </c>
      <c r="C56" s="207" t="n">
        <v>23596.770966859</v>
      </c>
      <c r="D56" s="207" t="n">
        <v>31151.1824280705</v>
      </c>
      <c r="E56" s="226" t="n">
        <v>265503.249131061</v>
      </c>
    </row>
    <row r="57" customFormat="false" ht="6.75" hidden="false" customHeight="true" outlineLevel="0" collapsed="false">
      <c r="A57" s="211"/>
      <c r="B57" s="212"/>
      <c r="C57" s="212"/>
      <c r="D57" s="212"/>
      <c r="E57" s="228"/>
      <c r="F57" s="229"/>
      <c r="G57" s="229"/>
      <c r="H57" s="229"/>
      <c r="I57" s="229"/>
      <c r="J57" s="229"/>
    </row>
    <row r="60" customFormat="false" ht="12.75" hidden="false" customHeight="false" outlineLevel="0" collapsed="false">
      <c r="B60" s="230"/>
      <c r="C60" s="230"/>
      <c r="D60" s="230"/>
      <c r="E60" s="230"/>
    </row>
    <row r="61" customFormat="false" ht="12.75" hidden="false" customHeight="false" outlineLevel="0" collapsed="false">
      <c r="B61" s="230"/>
      <c r="C61" s="230"/>
      <c r="D61" s="230"/>
      <c r="E61" s="230"/>
      <c r="G61" s="231"/>
    </row>
    <row r="62" customFormat="false" ht="12.75" hidden="false" customHeight="false" outlineLevel="0" collapsed="false">
      <c r="B62" s="230"/>
      <c r="C62" s="230"/>
      <c r="D62" s="230"/>
      <c r="E62" s="230"/>
    </row>
    <row r="63" customFormat="false" ht="12.75" hidden="false" customHeight="false" outlineLevel="0" collapsed="false">
      <c r="B63" s="230"/>
      <c r="C63" s="230"/>
      <c r="D63" s="230"/>
      <c r="E63" s="230"/>
      <c r="G63" s="231"/>
      <c r="H63" s="231"/>
      <c r="I63" s="231"/>
      <c r="J63" s="232"/>
    </row>
    <row r="64" customFormat="false" ht="12.75" hidden="false" customHeight="false" outlineLevel="0" collapsed="false">
      <c r="B64" s="230"/>
      <c r="C64" s="230"/>
      <c r="D64" s="230"/>
      <c r="E64" s="230"/>
      <c r="G64" s="231"/>
      <c r="H64" s="231"/>
      <c r="I64" s="231"/>
      <c r="J64" s="232"/>
    </row>
  </sheetData>
  <mergeCells count="2">
    <mergeCell ref="A2:E2"/>
    <mergeCell ref="A3:E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4.7"/>
    <col collapsed="false" customWidth="true" hidden="false" outlineLevel="0" max="5" min="2" style="0" width="18.7"/>
  </cols>
  <sheetData>
    <row r="1" customFormat="false" ht="15.75" hidden="false" customHeight="false" outlineLevel="0" collapsed="false">
      <c r="E1" s="67" t="s">
        <v>138</v>
      </c>
    </row>
    <row r="2" customFormat="false" ht="23.25" hidden="false" customHeight="true" outlineLevel="0" collapsed="false">
      <c r="A2" s="26" t="s">
        <v>133</v>
      </c>
      <c r="B2" s="26"/>
      <c r="C2" s="26"/>
      <c r="D2" s="26"/>
      <c r="E2" s="26"/>
      <c r="F2" s="29"/>
    </row>
    <row r="3" customFormat="false" ht="12" hidden="false" customHeight="true" outlineLevel="0" collapsed="false">
      <c r="A3" s="27" t="s">
        <v>55</v>
      </c>
      <c r="B3" s="27"/>
      <c r="C3" s="27"/>
      <c r="D3" s="27"/>
      <c r="E3" s="27"/>
      <c r="F3" s="133"/>
      <c r="G3" s="133"/>
      <c r="H3" s="133"/>
      <c r="I3" s="133"/>
    </row>
    <row r="4" customFormat="false" ht="9" hidden="false" customHeight="true" outlineLevel="0" collapsed="false">
      <c r="A4" s="27"/>
      <c r="B4" s="216"/>
      <c r="C4" s="216"/>
      <c r="D4" s="216"/>
      <c r="E4" s="216"/>
      <c r="F4" s="29"/>
    </row>
    <row r="5" s="139" customFormat="true" ht="63.75" hidden="false" customHeight="true" outlineLevel="0" collapsed="false">
      <c r="A5" s="217" t="s">
        <v>56</v>
      </c>
      <c r="B5" s="218" t="s">
        <v>134</v>
      </c>
      <c r="C5" s="219" t="s">
        <v>135</v>
      </c>
      <c r="D5" s="219" t="s">
        <v>136</v>
      </c>
      <c r="E5" s="220" t="s">
        <v>137</v>
      </c>
    </row>
    <row r="6" s="139" customFormat="true" ht="3" hidden="false" customHeight="true" outlineLevel="0" collapsed="false">
      <c r="A6" s="221"/>
      <c r="B6" s="222"/>
      <c r="C6" s="223"/>
      <c r="D6" s="223"/>
      <c r="E6" s="224"/>
    </row>
    <row r="7" customFormat="false" ht="17.1" hidden="false" customHeight="true" outlineLevel="0" collapsed="false">
      <c r="A7" s="206" t="n">
        <v>1961</v>
      </c>
      <c r="B7" s="207" t="n">
        <v>292720.24238183</v>
      </c>
      <c r="C7" s="207" t="n">
        <v>26692.789643662</v>
      </c>
      <c r="D7" s="207" t="n">
        <v>36753.4543219696</v>
      </c>
      <c r="E7" s="226" t="n">
        <v>282659.577703523</v>
      </c>
    </row>
    <row r="8" customFormat="false" ht="17.1" hidden="false" customHeight="true" outlineLevel="0" collapsed="false">
      <c r="A8" s="206" t="n">
        <v>1962</v>
      </c>
      <c r="B8" s="207" t="n">
        <v>275180.803052949</v>
      </c>
      <c r="C8" s="207" t="n">
        <v>31332.947775448</v>
      </c>
      <c r="D8" s="207" t="n">
        <v>45118.6384130312</v>
      </c>
      <c r="E8" s="226" t="n">
        <v>261395.112415366</v>
      </c>
    </row>
    <row r="9" customFormat="false" ht="17.1" hidden="false" customHeight="true" outlineLevel="0" collapsed="false">
      <c r="A9" s="206" t="n">
        <v>1963</v>
      </c>
      <c r="B9" s="207" t="n">
        <v>367929.929596596</v>
      </c>
      <c r="C9" s="207" t="n">
        <v>39454.4374828924</v>
      </c>
      <c r="D9" s="207" t="n">
        <v>52833.7026860923</v>
      </c>
      <c r="E9" s="226" t="n">
        <v>354550.664393396</v>
      </c>
    </row>
    <row r="10" customFormat="false" ht="17.1" hidden="false" customHeight="true" outlineLevel="0" collapsed="false">
      <c r="A10" s="206" t="n">
        <v>1964</v>
      </c>
      <c r="B10" s="207" t="n">
        <v>421980.920985882</v>
      </c>
      <c r="C10" s="207" t="n">
        <v>45979.3469540233</v>
      </c>
      <c r="D10" s="207" t="n">
        <v>56999.5103988597</v>
      </c>
      <c r="E10" s="226" t="n">
        <v>410960.757541046</v>
      </c>
    </row>
    <row r="11" customFormat="false" ht="17.1" hidden="false" customHeight="true" outlineLevel="0" collapsed="false">
      <c r="A11" s="206" t="n">
        <v>1965</v>
      </c>
      <c r="B11" s="207" t="n">
        <v>429590.116917579</v>
      </c>
      <c r="C11" s="207" t="n">
        <v>52814.5330318086</v>
      </c>
      <c r="D11" s="207" t="n">
        <v>64275.1328585373</v>
      </c>
      <c r="E11" s="226" t="n">
        <v>418129.51709085</v>
      </c>
    </row>
    <row r="12" customFormat="false" ht="17.1" hidden="false" customHeight="true" outlineLevel="0" collapsed="false">
      <c r="A12" s="206" t="n">
        <v>1966</v>
      </c>
      <c r="B12" s="207" t="n">
        <v>542686.581991595</v>
      </c>
      <c r="C12" s="207" t="n">
        <v>61838.5585803168</v>
      </c>
      <c r="D12" s="207" t="n">
        <v>77295.2699933377</v>
      </c>
      <c r="E12" s="226" t="n">
        <v>527229.870578574</v>
      </c>
    </row>
    <row r="13" customFormat="false" ht="17.1" hidden="false" customHeight="true" outlineLevel="0" collapsed="false">
      <c r="A13" s="206" t="n">
        <v>1967</v>
      </c>
      <c r="B13" s="207" t="n">
        <v>581550.888042422</v>
      </c>
      <c r="C13" s="207" t="n">
        <v>69516.2053972302</v>
      </c>
      <c r="D13" s="207" t="n">
        <v>89541.441500927</v>
      </c>
      <c r="E13" s="226" t="n">
        <v>561525.651938725</v>
      </c>
    </row>
    <row r="14" customFormat="false" ht="17.1" hidden="false" customHeight="true" outlineLevel="0" collapsed="false">
      <c r="A14" s="206" t="n">
        <v>1968</v>
      </c>
      <c r="B14" s="207" t="n">
        <v>599839.081118852</v>
      </c>
      <c r="C14" s="207" t="n">
        <v>77648.7971976532</v>
      </c>
      <c r="D14" s="207" t="n">
        <v>102230.056665651</v>
      </c>
      <c r="E14" s="226" t="n">
        <v>575257.821650855</v>
      </c>
    </row>
    <row r="15" customFormat="false" ht="17.1" hidden="false" customHeight="true" outlineLevel="0" collapsed="false">
      <c r="A15" s="206" t="n">
        <v>1969</v>
      </c>
      <c r="B15" s="207" t="n">
        <v>701493.960809443</v>
      </c>
      <c r="C15" s="207" t="n">
        <v>90795.436620319</v>
      </c>
      <c r="D15" s="207" t="n">
        <v>117083.3553146</v>
      </c>
      <c r="E15" s="226" t="n">
        <v>675206.042115162</v>
      </c>
    </row>
    <row r="16" customFormat="false" ht="17.1" hidden="false" customHeight="true" outlineLevel="0" collapsed="false">
      <c r="A16" s="206" t="n">
        <v>1970</v>
      </c>
      <c r="B16" s="207" t="n">
        <v>1042530.37043332</v>
      </c>
      <c r="C16" s="207" t="n">
        <v>127538.051600731</v>
      </c>
      <c r="D16" s="207" t="n">
        <v>136797.309951608</v>
      </c>
      <c r="E16" s="226" t="n">
        <v>1033271.11208245</v>
      </c>
    </row>
    <row r="17" customFormat="false" ht="17.1" hidden="false" customHeight="true" outlineLevel="0" collapsed="false">
      <c r="A17" s="206" t="n">
        <v>1971</v>
      </c>
      <c r="B17" s="207" t="n">
        <v>1151637.83716816</v>
      </c>
      <c r="C17" s="207" t="n">
        <v>147058.492051047</v>
      </c>
      <c r="D17" s="207" t="n">
        <v>159336.998786326</v>
      </c>
      <c r="E17" s="226" t="n">
        <v>1139359.33043288</v>
      </c>
    </row>
    <row r="18" customFormat="false" ht="17.1" hidden="false" customHeight="true" outlineLevel="0" collapsed="false">
      <c r="A18" s="206" t="n">
        <v>1972</v>
      </c>
      <c r="B18" s="207" t="n">
        <v>1233619.66878218</v>
      </c>
      <c r="C18" s="207" t="n">
        <v>164790.627372204</v>
      </c>
      <c r="D18" s="207" t="n">
        <v>193239.575901088</v>
      </c>
      <c r="E18" s="226" t="n">
        <v>1205170.72025329</v>
      </c>
    </row>
    <row r="19" customFormat="false" ht="17.1" hidden="false" customHeight="true" outlineLevel="0" collapsed="false">
      <c r="A19" s="206" t="n">
        <v>1973</v>
      </c>
      <c r="B19" s="207" t="n">
        <v>1506006.20598021</v>
      </c>
      <c r="C19" s="207" t="n">
        <v>206319.693365422</v>
      </c>
      <c r="D19" s="207" t="n">
        <v>235681.318382767</v>
      </c>
      <c r="E19" s="226" t="n">
        <v>1476644.58096286</v>
      </c>
    </row>
    <row r="20" customFormat="false" ht="9" hidden="false" customHeight="true" outlineLevel="0" collapsed="false">
      <c r="A20" s="206"/>
      <c r="B20" s="207"/>
      <c r="C20" s="207"/>
      <c r="D20" s="207"/>
      <c r="E20" s="226"/>
    </row>
    <row r="21" customFormat="false" ht="17.1" hidden="false" customHeight="true" outlineLevel="0" collapsed="false">
      <c r="A21" s="206" t="n">
        <v>1974</v>
      </c>
      <c r="B21" s="207" t="n">
        <v>2046.38860630722</v>
      </c>
      <c r="C21" s="207" t="n">
        <v>423.494117647059</v>
      </c>
      <c r="D21" s="207" t="n">
        <v>371.529145444256</v>
      </c>
      <c r="E21" s="226" t="n">
        <v>2098.35357851003</v>
      </c>
      <c r="G21" s="229"/>
      <c r="H21" s="229"/>
      <c r="I21" s="229"/>
    </row>
    <row r="22" customFormat="false" ht="17.1" hidden="false" customHeight="true" outlineLevel="0" collapsed="false">
      <c r="A22" s="206" t="n">
        <v>1975</v>
      </c>
      <c r="B22" s="207" t="n">
        <v>3117.09053916582</v>
      </c>
      <c r="C22" s="207" t="n">
        <v>603.341176470588</v>
      </c>
      <c r="D22" s="207" t="n">
        <v>554.482173174873</v>
      </c>
      <c r="E22" s="226" t="n">
        <v>3165.94954246153</v>
      </c>
      <c r="F22" s="229"/>
      <c r="G22" s="229"/>
      <c r="H22" s="229"/>
      <c r="I22" s="229"/>
    </row>
    <row r="23" customFormat="false" ht="17.1" hidden="false" customHeight="true" outlineLevel="0" collapsed="false">
      <c r="A23" s="206" t="n">
        <v>1976</v>
      </c>
      <c r="B23" s="207" t="n">
        <v>3685.04577822991</v>
      </c>
      <c r="C23" s="207" t="n">
        <v>890.129411764706</v>
      </c>
      <c r="D23" s="207" t="n">
        <v>716.734578381438</v>
      </c>
      <c r="E23" s="226" t="n">
        <v>3858.44061161318</v>
      </c>
      <c r="F23" s="229"/>
      <c r="G23" s="229"/>
      <c r="H23" s="229"/>
      <c r="I23" s="229"/>
    </row>
    <row r="24" customFormat="false" ht="17.1" hidden="false" customHeight="true" outlineLevel="0" collapsed="false">
      <c r="A24" s="206" t="n">
        <v>1977</v>
      </c>
      <c r="B24" s="207" t="n">
        <v>4288.1993896236</v>
      </c>
      <c r="C24" s="207" t="n">
        <v>1009.21176470588</v>
      </c>
      <c r="D24" s="207" t="n">
        <v>971.128466327108</v>
      </c>
      <c r="E24" s="226" t="n">
        <v>4326.28268800238</v>
      </c>
      <c r="F24" s="229"/>
      <c r="G24" s="229"/>
      <c r="H24" s="229"/>
      <c r="I24" s="229"/>
    </row>
    <row r="25" customFormat="false" ht="17.1" hidden="false" customHeight="true" outlineLevel="0" collapsed="false">
      <c r="A25" s="206" t="n">
        <v>1978</v>
      </c>
      <c r="B25" s="207" t="n">
        <v>4845.67650050865</v>
      </c>
      <c r="C25" s="207" t="n">
        <v>1350.70588235294</v>
      </c>
      <c r="D25" s="207" t="n">
        <v>1235.95246179966</v>
      </c>
      <c r="E25" s="226" t="n">
        <v>4960.42992106193</v>
      </c>
      <c r="F25" s="229"/>
      <c r="G25" s="229"/>
      <c r="H25" s="229"/>
      <c r="I25" s="229"/>
    </row>
    <row r="26" customFormat="false" ht="17.1" hidden="false" customHeight="true" outlineLevel="0" collapsed="false">
      <c r="A26" s="206" t="n">
        <v>1979</v>
      </c>
      <c r="B26" s="207" t="n">
        <v>5542.31943031536</v>
      </c>
      <c r="C26" s="207" t="n">
        <v>1801.52941176471</v>
      </c>
      <c r="D26" s="207" t="n">
        <v>1550.15732880589</v>
      </c>
      <c r="E26" s="226" t="n">
        <v>5793.69151327418</v>
      </c>
      <c r="F26" s="229"/>
      <c r="G26" s="229"/>
      <c r="H26" s="229"/>
      <c r="I26" s="229"/>
    </row>
    <row r="27" customFormat="false" ht="17.1" hidden="false" customHeight="true" outlineLevel="0" collapsed="false">
      <c r="A27" s="206" t="n">
        <v>1980</v>
      </c>
      <c r="B27" s="207" t="n">
        <v>8115.66632756867</v>
      </c>
      <c r="C27" s="207" t="n">
        <v>2336.23529411765</v>
      </c>
      <c r="D27" s="207" t="n">
        <v>2070.23542727787</v>
      </c>
      <c r="E27" s="226" t="n">
        <v>8381.66619440844</v>
      </c>
      <c r="F27" s="229"/>
      <c r="G27" s="229"/>
      <c r="H27" s="229"/>
      <c r="I27" s="229"/>
    </row>
    <row r="28" customFormat="false" ht="17.1" hidden="false" customHeight="true" outlineLevel="0" collapsed="false">
      <c r="A28" s="206" t="n">
        <v>1981</v>
      </c>
      <c r="B28" s="207" t="n">
        <v>9971.31230925738</v>
      </c>
      <c r="C28" s="207" t="n">
        <v>3434.70588235294</v>
      </c>
      <c r="D28" s="207" t="n">
        <v>2517.06847764573</v>
      </c>
      <c r="E28" s="226" t="n">
        <v>10888.9497139646</v>
      </c>
      <c r="F28" s="229"/>
      <c r="G28" s="229"/>
      <c r="H28" s="229"/>
      <c r="I28" s="229"/>
    </row>
    <row r="29" customFormat="false" ht="17.1" hidden="false" customHeight="true" outlineLevel="0" collapsed="false">
      <c r="A29" s="206" t="n">
        <v>1982</v>
      </c>
      <c r="B29" s="207" t="n">
        <v>11012.2075279756</v>
      </c>
      <c r="C29" s="207" t="n">
        <v>4168.70588235294</v>
      </c>
      <c r="D29" s="207" t="n">
        <v>3322.83305036786</v>
      </c>
      <c r="E29" s="226" t="n">
        <v>11858.0803599607</v>
      </c>
      <c r="F29" s="229"/>
      <c r="G29" s="229"/>
      <c r="H29" s="229"/>
      <c r="I29" s="229"/>
    </row>
    <row r="30" customFormat="false" ht="17.1" hidden="false" customHeight="true" outlineLevel="0" collapsed="false">
      <c r="A30" s="206" t="n">
        <v>1983</v>
      </c>
      <c r="B30" s="207" t="n">
        <v>13277.7212614446</v>
      </c>
      <c r="C30" s="207" t="n">
        <v>4537.52941176471</v>
      </c>
      <c r="D30" s="207" t="n">
        <v>3847.94227504244</v>
      </c>
      <c r="E30" s="226" t="n">
        <v>13967.3083981668</v>
      </c>
      <c r="F30" s="229"/>
      <c r="G30" s="229"/>
      <c r="H30" s="229"/>
      <c r="I30" s="229"/>
    </row>
    <row r="31" customFormat="false" ht="17.1" hidden="false" customHeight="true" outlineLevel="0" collapsed="false">
      <c r="A31" s="206" t="n">
        <v>1984</v>
      </c>
      <c r="B31" s="207" t="n">
        <v>14578.8402848423</v>
      </c>
      <c r="C31" s="207" t="n">
        <v>5529.76470588235</v>
      </c>
      <c r="D31" s="207" t="n">
        <v>4371.35031126203</v>
      </c>
      <c r="E31" s="226" t="n">
        <v>15737.2546794626</v>
      </c>
      <c r="F31" s="229"/>
      <c r="G31" s="229"/>
      <c r="H31" s="229"/>
      <c r="I31" s="229"/>
    </row>
    <row r="32" customFormat="false" ht="17.1" hidden="false" customHeight="true" outlineLevel="0" collapsed="false">
      <c r="A32" s="206" t="n">
        <v>1985</v>
      </c>
      <c r="B32" s="207" t="n">
        <v>15988.8097660224</v>
      </c>
      <c r="C32" s="207" t="n">
        <v>6794.11764705882</v>
      </c>
      <c r="D32" s="207" t="n">
        <v>4976.86587436333</v>
      </c>
      <c r="E32" s="226" t="n">
        <v>17806.0615387179</v>
      </c>
      <c r="F32" s="229"/>
      <c r="G32" s="229"/>
      <c r="H32" s="229"/>
      <c r="I32" s="229"/>
    </row>
    <row r="33" customFormat="false" ht="17.1" hidden="false" customHeight="true" outlineLevel="0" collapsed="false">
      <c r="A33" s="206" t="n">
        <v>1986</v>
      </c>
      <c r="B33" s="207" t="n">
        <v>18389.6236012208</v>
      </c>
      <c r="C33" s="207" t="n">
        <v>7977.17647058824</v>
      </c>
      <c r="D33" s="207" t="n">
        <v>5790.5817770232</v>
      </c>
      <c r="E33" s="226" t="n">
        <v>20576.2182947858</v>
      </c>
      <c r="F33" s="229"/>
      <c r="G33" s="229"/>
      <c r="H33" s="229"/>
      <c r="I33" s="229"/>
    </row>
    <row r="34" customFormat="false" ht="17.1" hidden="false" customHeight="true" outlineLevel="0" collapsed="false">
      <c r="A34" s="206" t="n">
        <v>1987</v>
      </c>
      <c r="B34" s="207" t="n">
        <v>18940.996948118</v>
      </c>
      <c r="C34" s="207" t="n">
        <v>7413.88235294118</v>
      </c>
      <c r="D34" s="207" t="n">
        <v>6350.75268817204</v>
      </c>
      <c r="E34" s="226" t="n">
        <v>20004.1266128871</v>
      </c>
      <c r="F34" s="229"/>
      <c r="G34" s="229"/>
      <c r="H34" s="229"/>
      <c r="I34" s="229"/>
    </row>
    <row r="35" customFormat="false" ht="17.1" hidden="false" customHeight="true" outlineLevel="0" collapsed="false">
      <c r="A35" s="206" t="n">
        <v>1988</v>
      </c>
      <c r="B35" s="207" t="n">
        <v>21287.8942014242</v>
      </c>
      <c r="C35" s="207" t="n">
        <v>8033.64705882353</v>
      </c>
      <c r="D35" s="207" t="n">
        <v>6722.99943406904</v>
      </c>
      <c r="E35" s="226" t="n">
        <v>22598.5418261787</v>
      </c>
      <c r="F35" s="229"/>
      <c r="G35" s="229"/>
      <c r="H35" s="229"/>
      <c r="I35" s="229"/>
    </row>
    <row r="36" customFormat="false" ht="17.1" hidden="false" customHeight="true" outlineLevel="0" collapsed="false">
      <c r="A36" s="206" t="n">
        <v>1989</v>
      </c>
      <c r="B36" s="207" t="n">
        <v>23779.331887</v>
      </c>
      <c r="C36" s="207" t="n">
        <v>7896.7766762</v>
      </c>
      <c r="D36" s="207" t="n">
        <v>6759.758686</v>
      </c>
      <c r="E36" s="226" t="n">
        <v>24916.3498772</v>
      </c>
      <c r="F36" s="229"/>
      <c r="G36" s="229"/>
      <c r="H36" s="229"/>
      <c r="I36" s="229"/>
    </row>
    <row r="37" customFormat="false" ht="17.1" hidden="false" customHeight="true" outlineLevel="0" collapsed="false">
      <c r="A37" s="206" t="n">
        <v>1990</v>
      </c>
      <c r="B37" s="207" t="n">
        <v>26734.923285</v>
      </c>
      <c r="C37" s="207" t="n">
        <v>9921.8826893</v>
      </c>
      <c r="D37" s="207" t="n">
        <v>7839.37054</v>
      </c>
      <c r="E37" s="226" t="n">
        <v>28817.4354343</v>
      </c>
      <c r="F37" s="229"/>
      <c r="G37" s="229"/>
      <c r="H37" s="229"/>
      <c r="I37" s="229"/>
    </row>
    <row r="38" customFormat="false" ht="17.1" hidden="false" customHeight="true" outlineLevel="0" collapsed="false">
      <c r="A38" s="206" t="n">
        <v>1991</v>
      </c>
      <c r="B38" s="207" t="n">
        <v>28873.137912</v>
      </c>
      <c r="C38" s="207" t="n">
        <v>11019.699648</v>
      </c>
      <c r="D38" s="207" t="n">
        <v>8979.088095</v>
      </c>
      <c r="E38" s="226" t="n">
        <v>30913.749465</v>
      </c>
      <c r="F38" s="229"/>
      <c r="G38" s="229"/>
      <c r="H38" s="229"/>
      <c r="I38" s="229"/>
    </row>
    <row r="39" customFormat="false" ht="17.1" hidden="false" customHeight="true" outlineLevel="0" collapsed="false">
      <c r="A39" s="206" t="n">
        <v>1992</v>
      </c>
      <c r="B39" s="207" t="n">
        <v>34238.102611</v>
      </c>
      <c r="C39" s="207" t="n">
        <v>8475.8954251</v>
      </c>
      <c r="D39" s="207" t="n">
        <v>10428.83635</v>
      </c>
      <c r="E39" s="226" t="n">
        <v>32285.1616861</v>
      </c>
      <c r="F39" s="229"/>
      <c r="G39" s="229"/>
      <c r="H39" s="229"/>
      <c r="I39" s="229"/>
    </row>
    <row r="40" customFormat="false" ht="17.1" hidden="false" customHeight="true" outlineLevel="0" collapsed="false">
      <c r="A40" s="206" t="n">
        <v>1993</v>
      </c>
      <c r="B40" s="207" t="n">
        <v>34380.506299</v>
      </c>
      <c r="C40" s="207" t="n">
        <v>16647.054442</v>
      </c>
      <c r="D40" s="207" t="n">
        <v>11390.420745</v>
      </c>
      <c r="E40" s="226" t="n">
        <v>39637.139996</v>
      </c>
      <c r="F40" s="229"/>
      <c r="G40" s="229"/>
      <c r="H40" s="229"/>
      <c r="I40" s="229"/>
      <c r="J40" s="229"/>
    </row>
    <row r="41" customFormat="false" ht="17.1" hidden="false" customHeight="true" outlineLevel="0" collapsed="false">
      <c r="A41" s="206" t="n">
        <v>1994</v>
      </c>
      <c r="B41" s="207" t="n">
        <v>31547.725757</v>
      </c>
      <c r="C41" s="207" t="n">
        <v>11211.722036</v>
      </c>
      <c r="D41" s="207" t="n">
        <v>10949.737402</v>
      </c>
      <c r="E41" s="226" t="n">
        <v>31809.710391</v>
      </c>
      <c r="F41" s="229"/>
      <c r="G41" s="229"/>
      <c r="H41" s="229"/>
      <c r="I41" s="229"/>
      <c r="J41" s="229"/>
    </row>
    <row r="42" customFormat="false" ht="17.1" hidden="false" customHeight="true" outlineLevel="0" collapsed="false">
      <c r="A42" s="206" t="n">
        <v>1995</v>
      </c>
      <c r="B42" s="207" t="n">
        <v>34406.696823</v>
      </c>
      <c r="C42" s="207" t="n">
        <v>14870.295525</v>
      </c>
      <c r="D42" s="207" t="n">
        <v>11890.313327</v>
      </c>
      <c r="E42" s="226" t="n">
        <v>37386.679021</v>
      </c>
      <c r="F42" s="229"/>
      <c r="G42" s="229"/>
      <c r="H42" s="229"/>
      <c r="I42" s="229"/>
      <c r="J42" s="229"/>
    </row>
    <row r="43" customFormat="false" ht="17.1" hidden="false" customHeight="true" outlineLevel="0" collapsed="false">
      <c r="A43" s="206" t="n">
        <v>1996</v>
      </c>
      <c r="B43" s="207" t="n">
        <v>33672.60713</v>
      </c>
      <c r="C43" s="207" t="n">
        <v>18085.226753</v>
      </c>
      <c r="D43" s="207" t="n">
        <v>12096.585174</v>
      </c>
      <c r="E43" s="226" t="n">
        <v>39661.248709</v>
      </c>
      <c r="F43" s="229"/>
      <c r="G43" s="229"/>
      <c r="H43" s="229"/>
      <c r="I43" s="229"/>
      <c r="J43" s="229"/>
    </row>
    <row r="44" customFormat="false" ht="17.1" hidden="false" customHeight="true" outlineLevel="0" collapsed="false">
      <c r="A44" s="206" t="n">
        <v>1997</v>
      </c>
      <c r="B44" s="207" t="n">
        <v>31653.578181</v>
      </c>
      <c r="C44" s="207" t="n">
        <v>20290.834971</v>
      </c>
      <c r="D44" s="207" t="n">
        <v>13100.192136</v>
      </c>
      <c r="E44" s="226" t="n">
        <v>38844.221016</v>
      </c>
      <c r="F44" s="229"/>
      <c r="G44" s="229"/>
      <c r="H44" s="229"/>
      <c r="I44" s="229"/>
      <c r="J44" s="229"/>
    </row>
    <row r="45" customFormat="false" ht="17.1" hidden="false" customHeight="true" outlineLevel="0" collapsed="false">
      <c r="A45" s="206" t="n">
        <v>1998</v>
      </c>
      <c r="B45" s="207" t="n">
        <v>31127.718218</v>
      </c>
      <c r="C45" s="207" t="n">
        <v>26978.340947</v>
      </c>
      <c r="D45" s="207" t="n">
        <v>13454.335341</v>
      </c>
      <c r="E45" s="226" t="n">
        <v>44651.723824</v>
      </c>
      <c r="F45" s="229"/>
      <c r="G45" s="229"/>
      <c r="H45" s="229"/>
      <c r="I45" s="229"/>
      <c r="J45" s="229"/>
    </row>
    <row r="46" customFormat="false" ht="17.1" hidden="false" customHeight="true" outlineLevel="0" collapsed="false">
      <c r="A46" s="206" t="n">
        <v>1999</v>
      </c>
      <c r="B46" s="207" t="n">
        <v>28904.909443</v>
      </c>
      <c r="C46" s="207" t="n">
        <v>34083.083463</v>
      </c>
      <c r="D46" s="207" t="n">
        <v>14604.617442</v>
      </c>
      <c r="E46" s="226" t="n">
        <v>48383.375464</v>
      </c>
      <c r="F46" s="229"/>
      <c r="G46" s="229"/>
      <c r="H46" s="229"/>
      <c r="I46" s="229"/>
      <c r="J46" s="229"/>
    </row>
    <row r="47" customFormat="false" ht="17.1" hidden="false" customHeight="true" outlineLevel="0" collapsed="false">
      <c r="A47" s="206" t="n">
        <v>2000</v>
      </c>
      <c r="B47" s="207" t="n">
        <v>31191.9918</v>
      </c>
      <c r="C47" s="207" t="n">
        <v>37523.767695</v>
      </c>
      <c r="D47" s="207" t="n">
        <v>16063.489075</v>
      </c>
      <c r="E47" s="226" t="n">
        <v>52652.27042</v>
      </c>
      <c r="F47" s="229"/>
      <c r="G47" s="229"/>
      <c r="H47" s="229"/>
      <c r="I47" s="229"/>
      <c r="J47" s="229"/>
    </row>
    <row r="48" customFormat="false" ht="17.1" hidden="false" customHeight="true" outlineLevel="0" collapsed="false">
      <c r="A48" s="206" t="n">
        <v>2001</v>
      </c>
      <c r="B48" s="207" t="n">
        <v>32918.54658</v>
      </c>
      <c r="C48" s="207" t="n">
        <v>39543.699564</v>
      </c>
      <c r="D48" s="207" t="n">
        <v>17474.83664</v>
      </c>
      <c r="E48" s="226" t="n">
        <v>54987.409504</v>
      </c>
      <c r="F48" s="229"/>
      <c r="G48" s="229"/>
      <c r="H48" s="229"/>
      <c r="I48" s="229"/>
      <c r="J48" s="229"/>
    </row>
    <row r="49" customFormat="false" ht="17.1" hidden="false" customHeight="true" outlineLevel="0" collapsed="false">
      <c r="A49" s="206" t="n">
        <v>2002</v>
      </c>
      <c r="B49" s="207" t="n">
        <v>34329.669016</v>
      </c>
      <c r="C49" s="207" t="n">
        <v>35428.212795</v>
      </c>
      <c r="D49" s="207" t="n">
        <v>18295.502305</v>
      </c>
      <c r="E49" s="226" t="n">
        <v>51462.379506</v>
      </c>
      <c r="F49" s="229"/>
      <c r="G49" s="229"/>
      <c r="H49" s="229"/>
      <c r="I49" s="229"/>
      <c r="J49" s="229"/>
    </row>
    <row r="50" customFormat="false" ht="17.1" hidden="false" customHeight="true" outlineLevel="0" collapsed="false">
      <c r="A50" s="206" t="n">
        <v>2003</v>
      </c>
      <c r="B50" s="207" t="n">
        <v>34008.759425</v>
      </c>
      <c r="C50" s="207" t="n">
        <v>38980.855876</v>
      </c>
      <c r="D50" s="207" t="n">
        <v>19111.811365</v>
      </c>
      <c r="E50" s="226" t="n">
        <v>53877.803936</v>
      </c>
      <c r="F50" s="229"/>
      <c r="G50" s="229"/>
      <c r="H50" s="229"/>
      <c r="I50" s="229"/>
      <c r="J50" s="229"/>
    </row>
    <row r="51" customFormat="false" ht="17.1" hidden="false" customHeight="true" outlineLevel="0" collapsed="false">
      <c r="A51" s="206" t="n">
        <v>2004</v>
      </c>
      <c r="B51" s="207" t="n">
        <v>34391.638579</v>
      </c>
      <c r="C51" s="207" t="n">
        <v>40112.758319</v>
      </c>
      <c r="D51" s="207" t="n">
        <v>19372.997763</v>
      </c>
      <c r="E51" s="226" t="n">
        <v>55131.399135</v>
      </c>
      <c r="F51" s="229"/>
      <c r="G51" s="229"/>
      <c r="H51" s="229"/>
      <c r="I51" s="229"/>
      <c r="J51" s="229"/>
    </row>
    <row r="52" customFormat="false" ht="17.1" hidden="false" customHeight="true" outlineLevel="0" collapsed="false">
      <c r="A52" s="206" t="n">
        <v>2005</v>
      </c>
      <c r="B52" s="207" t="n">
        <v>35984.549837</v>
      </c>
      <c r="C52" s="207" t="n">
        <v>38848.127498</v>
      </c>
      <c r="D52" s="207" t="n">
        <v>20648.800293</v>
      </c>
      <c r="E52" s="226" t="n">
        <v>54183.877042</v>
      </c>
      <c r="F52" s="229"/>
      <c r="G52" s="229"/>
      <c r="H52" s="229"/>
      <c r="I52" s="229"/>
      <c r="J52" s="229"/>
    </row>
    <row r="53" customFormat="false" ht="17.1" hidden="false" customHeight="true" outlineLevel="0" collapsed="false">
      <c r="A53" s="206" t="n">
        <v>2006</v>
      </c>
      <c r="B53" s="207" t="n">
        <v>39978.178533</v>
      </c>
      <c r="C53" s="207" t="n">
        <v>44810.871887</v>
      </c>
      <c r="D53" s="207" t="n">
        <v>21307.832348</v>
      </c>
      <c r="E53" s="226" t="n">
        <v>63481.218072</v>
      </c>
      <c r="F53" s="229"/>
      <c r="G53" s="229"/>
      <c r="H53" s="229"/>
      <c r="I53" s="229"/>
      <c r="J53" s="229"/>
    </row>
    <row r="54" customFormat="false" ht="17.1" hidden="false" customHeight="true" outlineLevel="0" collapsed="false">
      <c r="A54" s="206" t="n">
        <v>2007</v>
      </c>
      <c r="B54" s="207" t="n">
        <v>42175.365779</v>
      </c>
      <c r="C54" s="207" t="n">
        <v>43591.90291</v>
      </c>
      <c r="D54" s="207" t="n">
        <v>22192.190994</v>
      </c>
      <c r="E54" s="226" t="n">
        <v>63575.077695</v>
      </c>
      <c r="F54" s="229"/>
      <c r="G54" s="229"/>
      <c r="H54" s="229"/>
      <c r="I54" s="229"/>
      <c r="J54" s="229"/>
    </row>
    <row r="55" customFormat="false" ht="17.1" hidden="false" customHeight="true" outlineLevel="0" collapsed="false">
      <c r="A55" s="206" t="n">
        <v>2008</v>
      </c>
      <c r="B55" s="207" t="n">
        <v>44816.123156</v>
      </c>
      <c r="C55" s="207" t="n">
        <v>34106.407805</v>
      </c>
      <c r="D55" s="207" t="n">
        <v>24045.459902</v>
      </c>
      <c r="E55" s="226" t="n">
        <v>54877.071059</v>
      </c>
      <c r="F55" s="229"/>
      <c r="G55" s="229"/>
      <c r="H55" s="229"/>
      <c r="I55" s="229"/>
      <c r="J55" s="229"/>
    </row>
    <row r="56" customFormat="false" ht="17.1" hidden="false" customHeight="true" outlineLevel="0" collapsed="false">
      <c r="A56" s="206" t="n">
        <v>2009</v>
      </c>
      <c r="B56" s="207" t="n">
        <v>41560.889669</v>
      </c>
      <c r="C56" s="207" t="n">
        <v>35020.957135</v>
      </c>
      <c r="D56" s="207" t="n">
        <v>23394.036143</v>
      </c>
      <c r="E56" s="226" t="n">
        <v>53187.810661</v>
      </c>
      <c r="F56" s="229"/>
      <c r="G56" s="229"/>
      <c r="H56" s="229"/>
      <c r="I56" s="229"/>
      <c r="J56" s="229"/>
    </row>
    <row r="57" customFormat="false" ht="17.1" hidden="false" customHeight="true" outlineLevel="0" collapsed="false">
      <c r="A57" s="211" t="n">
        <v>2010</v>
      </c>
      <c r="B57" s="212" t="n">
        <v>37987.67641</v>
      </c>
      <c r="C57" s="212" t="n">
        <v>34812.756374</v>
      </c>
      <c r="D57" s="212" t="n">
        <v>22433.059899</v>
      </c>
      <c r="E57" s="228" t="n">
        <v>50367.372885</v>
      </c>
      <c r="F57" s="229"/>
      <c r="G57" s="229"/>
      <c r="H57" s="229"/>
      <c r="I57" s="229"/>
      <c r="J57" s="229"/>
    </row>
    <row r="60" customFormat="false" ht="12.75" hidden="false" customHeight="false" outlineLevel="0" collapsed="false">
      <c r="B60" s="230"/>
      <c r="C60" s="230"/>
      <c r="D60" s="230"/>
      <c r="E60" s="230"/>
    </row>
    <row r="61" customFormat="false" ht="12.75" hidden="false" customHeight="false" outlineLevel="0" collapsed="false">
      <c r="B61" s="230"/>
      <c r="C61" s="230"/>
      <c r="D61" s="230"/>
      <c r="E61" s="230"/>
      <c r="G61" s="231"/>
    </row>
    <row r="62" customFormat="false" ht="12.75" hidden="false" customHeight="false" outlineLevel="0" collapsed="false">
      <c r="B62" s="230"/>
      <c r="C62" s="230"/>
      <c r="D62" s="230"/>
      <c r="E62" s="230"/>
    </row>
    <row r="63" customFormat="false" ht="12.75" hidden="false" customHeight="false" outlineLevel="0" collapsed="false">
      <c r="B63" s="230"/>
      <c r="C63" s="230"/>
      <c r="D63" s="230"/>
      <c r="E63" s="230"/>
      <c r="G63" s="231"/>
      <c r="H63" s="231"/>
      <c r="I63" s="231"/>
      <c r="J63" s="232"/>
    </row>
    <row r="64" customFormat="false" ht="12.75" hidden="false" customHeight="false" outlineLevel="0" collapsed="false">
      <c r="B64" s="230"/>
      <c r="C64" s="230"/>
      <c r="D64" s="230"/>
      <c r="E64" s="230"/>
      <c r="G64" s="231"/>
      <c r="H64" s="231"/>
      <c r="I64" s="231"/>
      <c r="J64" s="232"/>
    </row>
  </sheetData>
  <mergeCells count="2">
    <mergeCell ref="A2:E2"/>
    <mergeCell ref="A3:E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4" width="12.56"/>
    <col collapsed="false" customWidth="true" hidden="false" outlineLevel="0" max="4" min="3" style="24" width="10.71"/>
    <col collapsed="false" customWidth="true" hidden="false" outlineLevel="0" max="6" min="5" style="24" width="12.56"/>
    <col collapsed="false" customWidth="true" hidden="false" outlineLevel="0" max="7" min="7" style="23" width="12.56"/>
    <col collapsed="false" customWidth="true" hidden="false" outlineLevel="0" max="8" min="8" style="24" width="12.56"/>
    <col collapsed="false" customWidth="true" hidden="false" outlineLevel="0" max="9" min="9" style="23" width="12.56"/>
    <col collapsed="false" customWidth="true" hidden="false" outlineLevel="0" max="10" min="10" style="24" width="12.56"/>
    <col collapsed="false" customWidth="true" hidden="false" outlineLevel="0" max="12" min="11" style="23" width="10.71"/>
    <col collapsed="false" customWidth="true" hidden="false" outlineLevel="0" max="13" min="13" style="23" width="9.99"/>
    <col collapsed="false" customWidth="false" hidden="false" outlineLevel="0" max="257" min="14" style="23" width="9.14"/>
  </cols>
  <sheetData>
    <row r="1" customFormat="false" ht="15.75" hidden="false" customHeight="false" outlineLevel="0" collapsed="false">
      <c r="L1" s="25" t="s">
        <v>53</v>
      </c>
    </row>
    <row r="2" customFormat="false" ht="19.5" hidden="false" customHeight="true" outlineLevel="0" collapsed="false">
      <c r="A2" s="26" t="s">
        <v>5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7" t="s">
        <v>5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27"/>
      <c r="B4" s="28"/>
      <c r="C4" s="28"/>
      <c r="D4" s="28"/>
      <c r="E4" s="28"/>
      <c r="F4" s="28"/>
      <c r="G4" s="29"/>
      <c r="H4" s="29"/>
      <c r="I4" s="29"/>
      <c r="J4" s="2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30" t="s">
        <v>56</v>
      </c>
      <c r="B5" s="31" t="s">
        <v>57</v>
      </c>
      <c r="C5" s="31"/>
      <c r="D5" s="31"/>
      <c r="E5" s="31"/>
      <c r="F5" s="31"/>
      <c r="G5" s="31"/>
      <c r="H5" s="32" t="s">
        <v>58</v>
      </c>
      <c r="I5" s="32"/>
      <c r="J5" s="32"/>
      <c r="K5" s="33" t="s">
        <v>59</v>
      </c>
      <c r="L5" s="3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30"/>
      <c r="B6" s="34" t="s">
        <v>60</v>
      </c>
      <c r="C6" s="34"/>
      <c r="D6" s="34"/>
      <c r="E6" s="35" t="s">
        <v>61</v>
      </c>
      <c r="F6" s="35" t="s">
        <v>62</v>
      </c>
      <c r="G6" s="36" t="s">
        <v>63</v>
      </c>
      <c r="H6" s="37" t="s">
        <v>64</v>
      </c>
      <c r="I6" s="38" t="s">
        <v>65</v>
      </c>
      <c r="J6" s="36" t="s">
        <v>66</v>
      </c>
      <c r="K6" s="33"/>
      <c r="L6" s="33"/>
    </row>
    <row r="7" customFormat="false" ht="57.75" hidden="false" customHeight="true" outlineLevel="0" collapsed="false">
      <c r="A7" s="30"/>
      <c r="B7" s="39" t="s">
        <v>67</v>
      </c>
      <c r="C7" s="40" t="s">
        <v>68</v>
      </c>
      <c r="D7" s="41" t="s">
        <v>69</v>
      </c>
      <c r="E7" s="35"/>
      <c r="F7" s="35"/>
      <c r="G7" s="36"/>
      <c r="H7" s="37"/>
      <c r="I7" s="38"/>
      <c r="J7" s="36"/>
      <c r="K7" s="42" t="s">
        <v>70</v>
      </c>
      <c r="L7" s="43" t="s">
        <v>71</v>
      </c>
    </row>
    <row r="8" s="52" customFormat="true" ht="17.1" hidden="false" customHeight="true" outlineLevel="0" collapsed="false">
      <c r="A8" s="44" t="n">
        <v>1861</v>
      </c>
      <c r="B8" s="45" t="n">
        <v>79.0179055606914</v>
      </c>
      <c r="C8" s="45" t="n">
        <v>54.6153170787132</v>
      </c>
      <c r="D8" s="45" t="n">
        <v>24.4025884819782</v>
      </c>
      <c r="E8" s="45" t="n">
        <v>5.16456899089487</v>
      </c>
      <c r="F8" s="45" t="n">
        <v>7.7468534863423</v>
      </c>
      <c r="G8" s="46" t="n">
        <v>2.06582759635795</v>
      </c>
      <c r="H8" s="47" t="n">
        <v>67.32273908081</v>
      </c>
      <c r="I8" s="48" t="n">
        <v>2.63393018535638</v>
      </c>
      <c r="J8" s="49" t="n">
        <v>13.9913338532333</v>
      </c>
      <c r="K8" s="50" t="n">
        <v>91.3054481038285</v>
      </c>
      <c r="L8" s="51" t="n">
        <v>24.2078842310215</v>
      </c>
    </row>
    <row r="9" s="52" customFormat="true" ht="17.1" hidden="false" customHeight="true" outlineLevel="0" collapsed="false">
      <c r="A9" s="44" t="n">
        <v>1862</v>
      </c>
      <c r="B9" s="45" t="n">
        <v>89.553626302117</v>
      </c>
      <c r="C9" s="45" t="n">
        <v>59.831531759517</v>
      </c>
      <c r="D9" s="45" t="n">
        <v>29.7220945425999</v>
      </c>
      <c r="E9" s="45" t="n">
        <v>7.7468534863423</v>
      </c>
      <c r="F9" s="45" t="n">
        <v>10.3291379817897</v>
      </c>
      <c r="G9" s="46" t="n">
        <v>2.27241035599374</v>
      </c>
      <c r="H9" s="53" t="n">
        <v>77.468534863423</v>
      </c>
      <c r="I9" s="45" t="n">
        <v>5.26786037071276</v>
      </c>
      <c r="J9" s="54" t="n">
        <v>16.5472790468271</v>
      </c>
      <c r="K9" s="55" t="n">
        <v>127.102108693519</v>
      </c>
      <c r="L9" s="56" t="n">
        <v>35.5384321401457</v>
      </c>
    </row>
    <row r="10" s="52" customFormat="true" ht="17.1" hidden="false" customHeight="true" outlineLevel="0" collapsed="false">
      <c r="A10" s="44" t="n">
        <v>1863</v>
      </c>
      <c r="B10" s="45" t="n">
        <v>100.089347043542</v>
      </c>
      <c r="C10" s="45" t="n">
        <v>67.6300309357683</v>
      </c>
      <c r="D10" s="45" t="n">
        <v>32.4593161077742</v>
      </c>
      <c r="E10" s="45" t="n">
        <v>10.3291379817897</v>
      </c>
      <c r="F10" s="45" t="n">
        <v>12.9114224772372</v>
      </c>
      <c r="G10" s="46" t="n">
        <v>2.49965139159311</v>
      </c>
      <c r="H10" s="53" t="n">
        <v>90.3799573406601</v>
      </c>
      <c r="I10" s="45" t="n">
        <v>6.19748278907384</v>
      </c>
      <c r="J10" s="54" t="n">
        <v>19.3154880259468</v>
      </c>
      <c r="K10" s="55" t="n">
        <v>103.45458019801</v>
      </c>
      <c r="L10" s="56" t="n">
        <v>39.1314227871113</v>
      </c>
    </row>
    <row r="11" s="52" customFormat="true" ht="17.1" hidden="false" customHeight="true" outlineLevel="0" collapsed="false">
      <c r="A11" s="44" t="n">
        <v>1864</v>
      </c>
      <c r="B11" s="45" t="n">
        <v>115.892928155681</v>
      </c>
      <c r="C11" s="45" t="n">
        <v>68.7316335015261</v>
      </c>
      <c r="D11" s="45" t="n">
        <v>47.1612946541546</v>
      </c>
      <c r="E11" s="45" t="n">
        <v>13.0250429950368</v>
      </c>
      <c r="F11" s="45" t="n">
        <v>15.5071348520609</v>
      </c>
      <c r="G11" s="46" t="n">
        <v>2.74961653075243</v>
      </c>
      <c r="H11" s="53" t="n">
        <v>108.472991886462</v>
      </c>
      <c r="I11" s="45" t="n">
        <v>7.85014486616019</v>
      </c>
      <c r="J11" s="54" t="n">
        <v>23.2646273505245</v>
      </c>
      <c r="K11" s="55" t="n">
        <v>135.062775336084</v>
      </c>
      <c r="L11" s="56" t="n">
        <v>37.7886348494786</v>
      </c>
    </row>
    <row r="12" s="52" customFormat="true" ht="17.1" hidden="false" customHeight="true" outlineLevel="0" collapsed="false">
      <c r="A12" s="44" t="n">
        <v>1865</v>
      </c>
      <c r="B12" s="45" t="n">
        <v>131.696509267819</v>
      </c>
      <c r="C12" s="45" t="n">
        <v>77.3420029231461</v>
      </c>
      <c r="D12" s="45" t="n">
        <v>54.354506344673</v>
      </c>
      <c r="E12" s="45" t="n">
        <v>17.244495860598</v>
      </c>
      <c r="F12" s="45" t="n">
        <v>17.8575301998172</v>
      </c>
      <c r="G12" s="46" t="n">
        <v>3.02457818382767</v>
      </c>
      <c r="H12" s="53" t="n">
        <v>124.436674637318</v>
      </c>
      <c r="I12" s="45" t="n">
        <v>9.50280694324655</v>
      </c>
      <c r="J12" s="54" t="n">
        <v>26.7878963161129</v>
      </c>
      <c r="K12" s="55" t="n">
        <v>152.407463835106</v>
      </c>
      <c r="L12" s="56" t="n">
        <v>50.955187034866</v>
      </c>
    </row>
    <row r="13" s="52" customFormat="true" ht="17.1" hidden="false" customHeight="true" outlineLevel="0" collapsed="false">
      <c r="A13" s="44" t="n">
        <v>1866</v>
      </c>
      <c r="B13" s="45" t="n">
        <v>147.500090379957</v>
      </c>
      <c r="C13" s="45" t="n">
        <v>92.3559214365765</v>
      </c>
      <c r="D13" s="45" t="n">
        <v>55.1441689433808</v>
      </c>
      <c r="E13" s="45" t="n">
        <v>23.0313954148957</v>
      </c>
      <c r="F13" s="45" t="n">
        <v>23.10834749286</v>
      </c>
      <c r="G13" s="46" t="n">
        <v>3.32703600221044</v>
      </c>
      <c r="H13" s="53" t="n">
        <v>141.87742411957</v>
      </c>
      <c r="I13" s="45" t="n">
        <v>10.1225552221539</v>
      </c>
      <c r="J13" s="54" t="n">
        <v>30.3999958683448</v>
      </c>
      <c r="K13" s="55" t="n">
        <v>294.674812913488</v>
      </c>
      <c r="L13" s="56" t="n">
        <v>71.051041435337</v>
      </c>
    </row>
    <row r="14" s="52" customFormat="true" ht="17.1" hidden="false" customHeight="true" outlineLevel="0" collapsed="false">
      <c r="A14" s="44" t="n">
        <v>1867</v>
      </c>
      <c r="B14" s="45" t="n">
        <v>168.571531862808</v>
      </c>
      <c r="C14" s="45" t="n">
        <v>113.106126728194</v>
      </c>
      <c r="D14" s="45" t="n">
        <v>55.4654051346145</v>
      </c>
      <c r="E14" s="45" t="n">
        <v>27.7130772051418</v>
      </c>
      <c r="F14" s="45" t="n">
        <v>30.9812164625801</v>
      </c>
      <c r="G14" s="46" t="n">
        <v>3.65973960243148</v>
      </c>
      <c r="H14" s="53" t="n">
        <v>165.104040242322</v>
      </c>
      <c r="I14" s="45" t="n">
        <v>11.9818000588761</v>
      </c>
      <c r="J14" s="54" t="n">
        <v>35.4171680602395</v>
      </c>
      <c r="K14" s="55" t="n">
        <v>363.517484648319</v>
      </c>
      <c r="L14" s="56" t="n">
        <v>36.7546881375015</v>
      </c>
    </row>
    <row r="15" s="52" customFormat="true" ht="17.1" hidden="false" customHeight="true" outlineLevel="0" collapsed="false">
      <c r="A15" s="44" t="n">
        <v>1868</v>
      </c>
      <c r="B15" s="45" t="n">
        <v>184.375112974947</v>
      </c>
      <c r="C15" s="45" t="n">
        <v>129.600210714415</v>
      </c>
      <c r="D15" s="45" t="n">
        <v>54.7749022605318</v>
      </c>
      <c r="E15" s="45" t="n">
        <v>36.134423401695</v>
      </c>
      <c r="F15" s="45" t="n">
        <v>36.2294514711275</v>
      </c>
      <c r="G15" s="46" t="n">
        <v>4.02571356267463</v>
      </c>
      <c r="H15" s="53" t="n">
        <v>190.854581230923</v>
      </c>
      <c r="I15" s="45" t="n">
        <v>13.6861078258714</v>
      </c>
      <c r="J15" s="54" t="n">
        <v>40.908137811359</v>
      </c>
      <c r="K15" s="55" t="n">
        <v>404.392982383655</v>
      </c>
      <c r="L15" s="56" t="n">
        <v>31.0824420148017</v>
      </c>
    </row>
    <row r="16" s="52" customFormat="true" ht="17.1" hidden="false" customHeight="true" outlineLevel="0" collapsed="false">
      <c r="A16" s="44" t="n">
        <v>1869</v>
      </c>
      <c r="B16" s="45" t="n">
        <v>200.178694087085</v>
      </c>
      <c r="C16" s="45" t="n">
        <v>144.990109850382</v>
      </c>
      <c r="D16" s="45" t="n">
        <v>55.1885842367025</v>
      </c>
      <c r="E16" s="45" t="n">
        <v>40.9488346150072</v>
      </c>
      <c r="F16" s="45" t="n">
        <v>44.2066447344637</v>
      </c>
      <c r="G16" s="46" t="n">
        <v>4.42828491894209</v>
      </c>
      <c r="H16" s="53" t="n">
        <v>216.9599281092</v>
      </c>
      <c r="I16" s="45" t="n">
        <v>15.4937069726846</v>
      </c>
      <c r="J16" s="54" t="n">
        <v>46.4907270163769</v>
      </c>
      <c r="K16" s="55" t="n">
        <v>422.848569672618</v>
      </c>
      <c r="L16" s="56" t="n">
        <v>44.5521543999546</v>
      </c>
    </row>
    <row r="17" s="52" customFormat="true" ht="17.1" hidden="false" customHeight="true" outlineLevel="0" collapsed="false">
      <c r="A17" s="44" t="n">
        <v>1870</v>
      </c>
      <c r="B17" s="45" t="n">
        <v>228.457095343108</v>
      </c>
      <c r="C17" s="45" t="n">
        <v>158.579849401168</v>
      </c>
      <c r="D17" s="45" t="n">
        <v>69.8772459419399</v>
      </c>
      <c r="E17" s="45" t="n">
        <v>29.5707726711667</v>
      </c>
      <c r="F17" s="45" t="n">
        <v>52.2917774897096</v>
      </c>
      <c r="G17" s="46" t="n">
        <v>4.8711134108363</v>
      </c>
      <c r="H17" s="53" t="n">
        <v>250.361778057812</v>
      </c>
      <c r="I17" s="45" t="n">
        <v>19.6806230536031</v>
      </c>
      <c r="J17" s="54" t="n">
        <v>54.0084802222831</v>
      </c>
      <c r="K17" s="55" t="n">
        <v>549.546809071049</v>
      </c>
      <c r="L17" s="56" t="n">
        <v>121.331735759992</v>
      </c>
    </row>
    <row r="18" s="52" customFormat="true" ht="17.1" hidden="false" customHeight="true" outlineLevel="0" collapsed="false">
      <c r="A18" s="44" t="n">
        <v>1871</v>
      </c>
      <c r="B18" s="45" t="n">
        <v>295.43144292893</v>
      </c>
      <c r="C18" s="45" t="n">
        <v>216.150903541345</v>
      </c>
      <c r="D18" s="45" t="n">
        <v>79.2805393875854</v>
      </c>
      <c r="E18" s="45" t="n">
        <v>39.3426536588389</v>
      </c>
      <c r="F18" s="45" t="n">
        <v>73.307441627459</v>
      </c>
      <c r="G18" s="46" t="n">
        <v>5.35822475191993</v>
      </c>
      <c r="H18" s="53" t="n">
        <v>319.321169051837</v>
      </c>
      <c r="I18" s="45" t="n">
        <v>28.6902136582192</v>
      </c>
      <c r="J18" s="54" t="n">
        <v>69.6022765420112</v>
      </c>
      <c r="K18" s="55" t="n">
        <v>632.755245910953</v>
      </c>
      <c r="L18" s="56" t="n">
        <v>104.125457709927</v>
      </c>
    </row>
    <row r="19" s="52" customFormat="true" ht="17.1" hidden="false" customHeight="true" outlineLevel="0" collapsed="false">
      <c r="A19" s="44" t="n">
        <v>1872</v>
      </c>
      <c r="B19" s="45" t="n">
        <v>459.397780268248</v>
      </c>
      <c r="C19" s="45" t="n">
        <v>364.752738512707</v>
      </c>
      <c r="D19" s="45" t="n">
        <v>94.6450417555403</v>
      </c>
      <c r="E19" s="45" t="n">
        <v>61.5012369142733</v>
      </c>
      <c r="F19" s="45" t="n">
        <v>121.278540699386</v>
      </c>
      <c r="G19" s="46" t="n">
        <v>6.69778093989992</v>
      </c>
      <c r="H19" s="53" t="n">
        <v>439.970665248132</v>
      </c>
      <c r="I19" s="45" t="n">
        <v>52.6140465947414</v>
      </c>
      <c r="J19" s="54" t="n">
        <v>98.5169423685746</v>
      </c>
      <c r="K19" s="55" t="n">
        <v>746.490933599137</v>
      </c>
      <c r="L19" s="56" t="n">
        <v>108.83709400032</v>
      </c>
    </row>
    <row r="20" s="52" customFormat="true" ht="17.1" hidden="false" customHeight="true" outlineLevel="0" collapsed="false">
      <c r="A20" s="44" t="n">
        <v>1873</v>
      </c>
      <c r="B20" s="45" t="n">
        <v>444.291199057983</v>
      </c>
      <c r="C20" s="45" t="n">
        <v>330.237740604358</v>
      </c>
      <c r="D20" s="45" t="n">
        <v>114.053458453625</v>
      </c>
      <c r="E20" s="45" t="n">
        <v>78.6873731452742</v>
      </c>
      <c r="F20" s="45" t="n">
        <v>134.890278731788</v>
      </c>
      <c r="G20" s="46" t="n">
        <v>8.3722261748749</v>
      </c>
      <c r="H20" s="53" t="n">
        <v>405.30349589675</v>
      </c>
      <c r="I20" s="45" t="n">
        <v>64.6970722058391</v>
      </c>
      <c r="J20" s="54" t="n">
        <v>94.0001136205178</v>
      </c>
      <c r="K20" s="55" t="n">
        <v>789.691003837275</v>
      </c>
      <c r="L20" s="56" t="n">
        <v>99.8936098787876</v>
      </c>
    </row>
    <row r="21" s="52" customFormat="true" ht="17.1" hidden="false" customHeight="true" outlineLevel="0" collapsed="false">
      <c r="A21" s="44" t="n">
        <v>1874</v>
      </c>
      <c r="B21" s="45" t="n">
        <v>472.051790297841</v>
      </c>
      <c r="C21" s="45" t="n">
        <v>343.899962298646</v>
      </c>
      <c r="D21" s="45" t="n">
        <v>128.151827999194</v>
      </c>
      <c r="E21" s="45" t="n">
        <v>73.1798767733839</v>
      </c>
      <c r="F21" s="45" t="n">
        <v>119.959509779111</v>
      </c>
      <c r="G21" s="46" t="n">
        <v>10.0466714098499</v>
      </c>
      <c r="H21" s="53" t="n">
        <v>438.242084006879</v>
      </c>
      <c r="I21" s="45" t="n">
        <v>74.2184715974528</v>
      </c>
      <c r="J21" s="54" t="n">
        <v>102.492111120866</v>
      </c>
      <c r="K21" s="55" t="n">
        <v>350.009037995734</v>
      </c>
      <c r="L21" s="56" t="n">
        <v>107.333687967071</v>
      </c>
    </row>
    <row r="22" s="52" customFormat="true" ht="17.1" hidden="false" customHeight="true" outlineLevel="0" collapsed="false">
      <c r="A22" s="44" t="n">
        <v>1875</v>
      </c>
      <c r="B22" s="45" t="n">
        <v>509.487747060069</v>
      </c>
      <c r="C22" s="45" t="n">
        <v>371.621318307881</v>
      </c>
      <c r="D22" s="45" t="n">
        <v>137.866428752189</v>
      </c>
      <c r="E22" s="45" t="n">
        <v>85.6729691623586</v>
      </c>
      <c r="F22" s="45" t="n">
        <v>118.612073729387</v>
      </c>
      <c r="G22" s="46" t="n">
        <v>12.0560056918199</v>
      </c>
      <c r="H22" s="53" t="n">
        <v>493.810780521312</v>
      </c>
      <c r="I22" s="45" t="n">
        <v>80.7036208793195</v>
      </c>
      <c r="J22" s="54" t="n">
        <v>114.902880280126</v>
      </c>
      <c r="K22" s="55" t="n">
        <v>377.638449183223</v>
      </c>
      <c r="L22" s="56" t="n">
        <v>116.129465415464</v>
      </c>
    </row>
    <row r="23" s="52" customFormat="true" ht="17.1" hidden="false" customHeight="true" outlineLevel="0" collapsed="false">
      <c r="A23" s="44" t="n">
        <v>1876</v>
      </c>
      <c r="B23" s="45" t="n">
        <v>520.720116512676</v>
      </c>
      <c r="C23" s="45" t="n">
        <v>367.966856378501</v>
      </c>
      <c r="D23" s="45" t="n">
        <v>152.753260134176</v>
      </c>
      <c r="E23" s="45" t="n">
        <v>91.0177816110357</v>
      </c>
      <c r="F23" s="45" t="n">
        <v>129.820221353427</v>
      </c>
      <c r="G23" s="46" t="n">
        <v>14.4672068301838</v>
      </c>
      <c r="H23" s="53" t="n">
        <v>517.655079095374</v>
      </c>
      <c r="I23" s="45" t="n">
        <v>88.8078625398317</v>
      </c>
      <c r="J23" s="54" t="n">
        <v>121.292588327041</v>
      </c>
      <c r="K23" s="55" t="n">
        <v>396.168406265655</v>
      </c>
      <c r="L23" s="56" t="n">
        <v>136.400915161625</v>
      </c>
    </row>
    <row r="24" s="52" customFormat="true" ht="17.1" hidden="false" customHeight="true" outlineLevel="0" collapsed="false">
      <c r="A24" s="44" t="n">
        <v>1877</v>
      </c>
      <c r="B24" s="45" t="n">
        <v>601.867611438488</v>
      </c>
      <c r="C24" s="45" t="n">
        <v>409.677007855309</v>
      </c>
      <c r="D24" s="45" t="n">
        <v>192.190603583178</v>
      </c>
      <c r="E24" s="45" t="n">
        <v>104.244759253617</v>
      </c>
      <c r="F24" s="45" t="n">
        <v>111.319185857344</v>
      </c>
      <c r="G24" s="46" t="n">
        <v>15.9139275132022</v>
      </c>
      <c r="H24" s="53" t="n">
        <v>583.327221926694</v>
      </c>
      <c r="I24" s="45" t="n">
        <v>94.4811415763298</v>
      </c>
      <c r="J24" s="54" t="n">
        <v>135.561672700605</v>
      </c>
      <c r="K24" s="55" t="n">
        <v>420.144917805885</v>
      </c>
      <c r="L24" s="56" t="n">
        <v>150.197544763902</v>
      </c>
    </row>
    <row r="25" s="52" customFormat="true" ht="17.1" hidden="false" customHeight="true" outlineLevel="0" collapsed="false">
      <c r="A25" s="44" t="n">
        <v>1878</v>
      </c>
      <c r="B25" s="45" t="n">
        <v>618.426180233129</v>
      </c>
      <c r="C25" s="45" t="n">
        <v>413.420656726593</v>
      </c>
      <c r="D25" s="45" t="n">
        <v>205.005523506536</v>
      </c>
      <c r="E25" s="45" t="n">
        <v>123.384651933873</v>
      </c>
      <c r="F25" s="45" t="n">
        <v>112.94964028777</v>
      </c>
      <c r="G25" s="46" t="n">
        <v>17.5053202645224</v>
      </c>
      <c r="H25" s="53" t="n">
        <v>613.839495524901</v>
      </c>
      <c r="I25" s="45" t="n">
        <v>105.74609945927</v>
      </c>
      <c r="J25" s="54" t="n">
        <v>143.917118996834</v>
      </c>
      <c r="K25" s="55" t="n">
        <v>441.297443021893</v>
      </c>
      <c r="L25" s="56" t="n">
        <v>164.828768715107</v>
      </c>
    </row>
    <row r="26" s="52" customFormat="true" ht="17.1" hidden="false" customHeight="true" outlineLevel="0" collapsed="false">
      <c r="A26" s="44" t="n">
        <v>1879</v>
      </c>
      <c r="B26" s="45" t="n">
        <v>669.194079338109</v>
      </c>
      <c r="C26" s="45" t="n">
        <v>444.320319480238</v>
      </c>
      <c r="D26" s="45" t="n">
        <v>224.873759857871</v>
      </c>
      <c r="E26" s="45" t="n">
        <v>120.700108972406</v>
      </c>
      <c r="F26" s="45" t="n">
        <v>116.450701606697</v>
      </c>
      <c r="G26" s="46" t="n">
        <v>19.2558522909747</v>
      </c>
      <c r="H26" s="53" t="n">
        <v>650.661839516183</v>
      </c>
      <c r="I26" s="45" t="n">
        <v>124.069473782066</v>
      </c>
      <c r="J26" s="54" t="n">
        <v>154.94626265965</v>
      </c>
      <c r="K26" s="55" t="n">
        <v>467.567023194079</v>
      </c>
      <c r="L26" s="56" t="n">
        <v>153.437795348789</v>
      </c>
    </row>
    <row r="27" s="52" customFormat="true" ht="17.1" hidden="false" customHeight="true" outlineLevel="0" collapsed="false">
      <c r="A27" s="44" t="n">
        <v>1880</v>
      </c>
      <c r="B27" s="45" t="n">
        <v>684.223460571098</v>
      </c>
      <c r="C27" s="45" t="n">
        <v>439.283436710789</v>
      </c>
      <c r="D27" s="45" t="n">
        <v>244.940023860309</v>
      </c>
      <c r="E27" s="45" t="n">
        <v>148.881612585022</v>
      </c>
      <c r="F27" s="45" t="n">
        <v>121.013081853254</v>
      </c>
      <c r="G27" s="46" t="n">
        <v>21.1814375200721</v>
      </c>
      <c r="H27" s="53" t="n">
        <v>680.579671223538</v>
      </c>
      <c r="I27" s="45" t="n">
        <v>137.353778140445</v>
      </c>
      <c r="J27" s="54" t="n">
        <v>163.586689872797</v>
      </c>
      <c r="K27" s="55" t="n">
        <v>402.16705314858</v>
      </c>
      <c r="L27" s="56" t="n">
        <v>177.984475305613</v>
      </c>
    </row>
    <row r="28" s="52" customFormat="true" ht="17.1" hidden="false" customHeight="true" outlineLevel="0" collapsed="false">
      <c r="A28" s="44" t="n">
        <v>1881</v>
      </c>
      <c r="B28" s="45" t="n">
        <v>734.503493830922</v>
      </c>
      <c r="C28" s="45" t="n">
        <v>461.71170342979</v>
      </c>
      <c r="D28" s="45" t="n">
        <v>272.791790401132</v>
      </c>
      <c r="E28" s="45" t="n">
        <v>158.909139737743</v>
      </c>
      <c r="F28" s="45" t="n">
        <v>132.740785117778</v>
      </c>
      <c r="G28" s="46" t="n">
        <v>23.2995812720794</v>
      </c>
      <c r="H28" s="53" t="n">
        <v>721.249102656138</v>
      </c>
      <c r="I28" s="45" t="n">
        <v>159.554710861605</v>
      </c>
      <c r="J28" s="54" t="n">
        <v>176.160762703549</v>
      </c>
      <c r="K28" s="55" t="n">
        <v>486.762693219437</v>
      </c>
      <c r="L28" s="56" t="n">
        <v>317.032232075072</v>
      </c>
    </row>
    <row r="29" s="52" customFormat="true" ht="17.1" hidden="false" customHeight="true" outlineLevel="0" collapsed="false">
      <c r="A29" s="44" t="n">
        <v>1882</v>
      </c>
      <c r="B29" s="45" t="n">
        <v>781.511710660187</v>
      </c>
      <c r="C29" s="45" t="n">
        <v>485.107149312854</v>
      </c>
      <c r="D29" s="45" t="n">
        <v>296.404561347333</v>
      </c>
      <c r="E29" s="45" t="n">
        <v>189.633677121476</v>
      </c>
      <c r="F29" s="45" t="n">
        <v>127.327800358421</v>
      </c>
      <c r="G29" s="46" t="n">
        <v>25.6295393992873</v>
      </c>
      <c r="H29" s="53" t="n">
        <v>739.474350168107</v>
      </c>
      <c r="I29" s="45" t="n">
        <v>182.533427672794</v>
      </c>
      <c r="J29" s="54" t="n">
        <v>184.40155556818</v>
      </c>
      <c r="K29" s="55" t="n">
        <v>373.333780929313</v>
      </c>
      <c r="L29" s="56" t="n">
        <v>175.242089171448</v>
      </c>
    </row>
    <row r="30" s="52" customFormat="true" ht="17.1" hidden="false" customHeight="true" outlineLevel="0" collapsed="false">
      <c r="A30" s="44" t="n">
        <v>1883</v>
      </c>
      <c r="B30" s="45" t="n">
        <v>823.126268547258</v>
      </c>
      <c r="C30" s="45" t="n">
        <v>525.204349083547</v>
      </c>
      <c r="D30" s="45" t="n">
        <v>297.921919463711</v>
      </c>
      <c r="E30" s="45" t="n">
        <v>210.016681557841</v>
      </c>
      <c r="F30" s="45" t="n">
        <v>133.413212000393</v>
      </c>
      <c r="G30" s="46" t="n">
        <v>28.192493339216</v>
      </c>
      <c r="H30" s="53" t="n">
        <v>815.555165343676</v>
      </c>
      <c r="I30" s="45" t="n">
        <v>186.550945890811</v>
      </c>
      <c r="J30" s="54" t="n">
        <v>200.421222246897</v>
      </c>
      <c r="K30" s="55" t="n">
        <v>314.644135373682</v>
      </c>
      <c r="L30" s="56" t="n">
        <v>135.783749167213</v>
      </c>
    </row>
    <row r="31" s="52" customFormat="true" ht="17.1" hidden="false" customHeight="true" outlineLevel="0" collapsed="false">
      <c r="A31" s="44" t="n">
        <v>1884</v>
      </c>
      <c r="B31" s="45" t="n">
        <v>884.167094465132</v>
      </c>
      <c r="C31" s="45" t="n">
        <v>554.389137362042</v>
      </c>
      <c r="D31" s="45" t="n">
        <v>329.77795710309</v>
      </c>
      <c r="E31" s="45" t="n">
        <v>256.058814111668</v>
      </c>
      <c r="F31" s="45" t="n">
        <v>136.207760281366</v>
      </c>
      <c r="G31" s="46" t="n">
        <v>31.0117426731376</v>
      </c>
      <c r="H31" s="53" t="n">
        <v>888.567193624856</v>
      </c>
      <c r="I31" s="45" t="n">
        <v>210.955083743486</v>
      </c>
      <c r="J31" s="54" t="n">
        <v>219.904455473669</v>
      </c>
      <c r="K31" s="55" t="n">
        <v>347.276464542652</v>
      </c>
      <c r="L31" s="56" t="n">
        <v>135.58129806277</v>
      </c>
    </row>
    <row r="32" s="52" customFormat="true" ht="17.1" hidden="false" customHeight="true" outlineLevel="0" collapsed="false">
      <c r="A32" s="44" t="n">
        <v>1885</v>
      </c>
      <c r="B32" s="45" t="n">
        <v>996.341698213576</v>
      </c>
      <c r="C32" s="45" t="n">
        <v>610.126885713253</v>
      </c>
      <c r="D32" s="45" t="n">
        <v>386.214812500323</v>
      </c>
      <c r="E32" s="45" t="n">
        <v>258.268733182872</v>
      </c>
      <c r="F32" s="45" t="n">
        <v>154.167032490304</v>
      </c>
      <c r="G32" s="46" t="n">
        <v>34.7331517939142</v>
      </c>
      <c r="H32" s="53" t="n">
        <v>973.989681191156</v>
      </c>
      <c r="I32" s="45" t="n">
        <v>229.513962412267</v>
      </c>
      <c r="J32" s="54" t="n">
        <v>240.700728720685</v>
      </c>
      <c r="K32" s="55" t="n">
        <v>480.066313065843</v>
      </c>
      <c r="L32" s="56" t="n">
        <v>179.029784069371</v>
      </c>
    </row>
    <row r="33" s="52" customFormat="true" ht="17.1" hidden="false" customHeight="true" outlineLevel="0" collapsed="false">
      <c r="A33" s="44" t="n">
        <v>1886</v>
      </c>
      <c r="B33" s="45" t="n">
        <v>1208.3086346429</v>
      </c>
      <c r="C33" s="45" t="n">
        <v>761.366152447748</v>
      </c>
      <c r="D33" s="45" t="n">
        <v>446.942482195148</v>
      </c>
      <c r="E33" s="45" t="n">
        <v>295.196434381569</v>
      </c>
      <c r="F33" s="45" t="n">
        <v>162.202585383237</v>
      </c>
      <c r="G33" s="46" t="n">
        <v>38.2064669733056</v>
      </c>
      <c r="H33" s="53" t="n">
        <v>1124.18206138607</v>
      </c>
      <c r="I33" s="45" t="n">
        <v>251.281587795091</v>
      </c>
      <c r="J33" s="54" t="n">
        <v>275.092729836232</v>
      </c>
      <c r="K33" s="55" t="n">
        <v>534.32785716868</v>
      </c>
      <c r="L33" s="56" t="n">
        <v>200.003098741395</v>
      </c>
    </row>
    <row r="34" s="52" customFormat="true" ht="17.1" hidden="false" customHeight="true" outlineLevel="0" collapsed="false">
      <c r="A34" s="44" t="n">
        <v>1887</v>
      </c>
      <c r="B34" s="45" t="n">
        <v>1299.58146332898</v>
      </c>
      <c r="C34" s="45" t="n">
        <v>766.198748108477</v>
      </c>
      <c r="D34" s="45" t="n">
        <v>533.382715220501</v>
      </c>
      <c r="E34" s="45" t="n">
        <v>297.129016097962</v>
      </c>
      <c r="F34" s="45" t="n">
        <v>194.951117354501</v>
      </c>
      <c r="G34" s="46" t="n">
        <v>42.0271136706361</v>
      </c>
      <c r="H34" s="53" t="n">
        <v>1167.07742205374</v>
      </c>
      <c r="I34" s="45" t="n">
        <v>297.024691804346</v>
      </c>
      <c r="J34" s="54" t="n">
        <v>292.820422771618</v>
      </c>
      <c r="K34" s="55" t="n">
        <v>611.948230360435</v>
      </c>
      <c r="L34" s="56" t="n">
        <v>248.481874945126</v>
      </c>
    </row>
    <row r="35" s="52" customFormat="true" ht="17.1" hidden="false" customHeight="true" outlineLevel="0" collapsed="false">
      <c r="A35" s="44" t="n">
        <v>1888</v>
      </c>
      <c r="B35" s="45" t="n">
        <v>1359.70446270407</v>
      </c>
      <c r="C35" s="45" t="n">
        <v>756.16326235494</v>
      </c>
      <c r="D35" s="45" t="n">
        <v>603.541200349125</v>
      </c>
      <c r="E35" s="45" t="n">
        <v>309.590088159193</v>
      </c>
      <c r="F35" s="45" t="n">
        <v>200.236020802884</v>
      </c>
      <c r="G35" s="46" t="n">
        <v>46.2298250376998</v>
      </c>
      <c r="H35" s="53" t="n">
        <v>1192.10698921122</v>
      </c>
      <c r="I35" s="45" t="n">
        <v>347.24341130111</v>
      </c>
      <c r="J35" s="54" t="n">
        <v>307.870080102465</v>
      </c>
      <c r="K35" s="55" t="n">
        <v>628.925718004204</v>
      </c>
      <c r="L35" s="56" t="n">
        <v>261.382968284382</v>
      </c>
    </row>
    <row r="36" s="52" customFormat="true" ht="17.1" hidden="false" customHeight="true" outlineLevel="0" collapsed="false">
      <c r="A36" s="44" t="n">
        <v>1889</v>
      </c>
      <c r="B36" s="45" t="n">
        <v>1430.28519782882</v>
      </c>
      <c r="C36" s="45" t="n">
        <v>759.24668563785</v>
      </c>
      <c r="D36" s="45" t="n">
        <v>671.038512190965</v>
      </c>
      <c r="E36" s="45" t="n">
        <v>351.898237332603</v>
      </c>
      <c r="F36" s="45" t="n">
        <v>175.023111446234</v>
      </c>
      <c r="G36" s="46" t="n">
        <v>50.8528075414697</v>
      </c>
      <c r="H36" s="53" t="n">
        <v>1189.56034024181</v>
      </c>
      <c r="I36" s="45" t="n">
        <v>406.033765952063</v>
      </c>
      <c r="J36" s="54" t="n">
        <v>319.118821238774</v>
      </c>
      <c r="K36" s="55" t="n">
        <v>684.430373863149</v>
      </c>
      <c r="L36" s="56" t="n">
        <v>305.222412163593</v>
      </c>
    </row>
    <row r="37" s="52" customFormat="true" ht="17.1" hidden="false" customHeight="true" outlineLevel="0" collapsed="false">
      <c r="A37" s="44" t="n">
        <v>1890</v>
      </c>
      <c r="B37" s="45" t="n">
        <v>1390.3230231321</v>
      </c>
      <c r="C37" s="45" t="n">
        <v>666.987785794337</v>
      </c>
      <c r="D37" s="45" t="n">
        <v>723.335237337768</v>
      </c>
      <c r="E37" s="45" t="n">
        <v>351.410702019863</v>
      </c>
      <c r="F37" s="45" t="n">
        <v>150.375722394088</v>
      </c>
      <c r="G37" s="46" t="n">
        <v>57.4398198598336</v>
      </c>
      <c r="H37" s="53" t="n">
        <v>1151.22529399309</v>
      </c>
      <c r="I37" s="45" t="n">
        <v>412.532859570205</v>
      </c>
      <c r="J37" s="54" t="n">
        <v>356.045386232292</v>
      </c>
      <c r="K37" s="55" t="n">
        <v>681.155004209124</v>
      </c>
      <c r="L37" s="56" t="n">
        <v>333.144137955967</v>
      </c>
    </row>
    <row r="38" s="52" customFormat="true" ht="17.1" hidden="false" customHeight="true" outlineLevel="0" collapsed="false">
      <c r="A38" s="44" t="n">
        <v>1891</v>
      </c>
      <c r="B38" s="45" t="n">
        <v>1261.86648556245</v>
      </c>
      <c r="C38" s="45" t="n">
        <v>552.450229048635</v>
      </c>
      <c r="D38" s="45" t="n">
        <v>709.416256513813</v>
      </c>
      <c r="E38" s="45" t="n">
        <v>422.434887696447</v>
      </c>
      <c r="F38" s="45" t="n">
        <v>121.045102180997</v>
      </c>
      <c r="G38" s="46" t="n">
        <v>63.276815733343</v>
      </c>
      <c r="H38" s="53" t="n">
        <v>1070.95446399521</v>
      </c>
      <c r="I38" s="45" t="n">
        <v>443.445903722105</v>
      </c>
      <c r="J38" s="54" t="n">
        <v>373.088463902245</v>
      </c>
      <c r="K38" s="55" t="n">
        <v>707.970995780547</v>
      </c>
      <c r="L38" s="56" t="n">
        <v>355.919887205813</v>
      </c>
    </row>
    <row r="39" s="52" customFormat="true" ht="17.1" hidden="false" customHeight="true" outlineLevel="0" collapsed="false">
      <c r="A39" s="44" t="n">
        <v>1892</v>
      </c>
      <c r="B39" s="45" t="n">
        <v>1275.89558274414</v>
      </c>
      <c r="C39" s="45" t="n">
        <v>576.561551333234</v>
      </c>
      <c r="D39" s="45" t="n">
        <v>699.334031410909</v>
      </c>
      <c r="E39" s="45" t="n">
        <v>466.021784152004</v>
      </c>
      <c r="F39" s="45" t="n">
        <v>103.173111188006</v>
      </c>
      <c r="G39" s="46" t="n">
        <v>63.8211613049833</v>
      </c>
      <c r="H39" s="53" t="n">
        <v>1121.05233257758</v>
      </c>
      <c r="I39" s="45" t="n">
        <v>435.743981985983</v>
      </c>
      <c r="J39" s="54" t="n">
        <v>361.499171086677</v>
      </c>
      <c r="K39" s="55" t="n">
        <v>684.479953725462</v>
      </c>
      <c r="L39" s="56" t="n">
        <v>347.596151363188</v>
      </c>
    </row>
    <row r="40" s="52" customFormat="true" ht="17.1" hidden="false" customHeight="true" outlineLevel="0" collapsed="false">
      <c r="A40" s="44" t="n">
        <v>1893</v>
      </c>
      <c r="B40" s="45" t="n">
        <v>1214.15001007091</v>
      </c>
      <c r="C40" s="45" t="n">
        <v>525.448702918498</v>
      </c>
      <c r="D40" s="45" t="n">
        <v>688.701307152412</v>
      </c>
      <c r="E40" s="45" t="n">
        <v>491.648375484824</v>
      </c>
      <c r="F40" s="45" t="n">
        <v>83.2234140899771</v>
      </c>
      <c r="G40" s="46" t="n">
        <v>62.3193046424311</v>
      </c>
      <c r="H40" s="53" t="n">
        <v>1129.13333367764</v>
      </c>
      <c r="I40" s="45" t="n">
        <v>426.042855593486</v>
      </c>
      <c r="J40" s="54" t="n">
        <v>319.914061571992</v>
      </c>
      <c r="K40" s="55" t="n">
        <v>728.739793520532</v>
      </c>
      <c r="L40" s="56" t="n">
        <v>324.112856161589</v>
      </c>
    </row>
    <row r="41" s="52" customFormat="true" ht="17.1" hidden="false" customHeight="true" outlineLevel="0" collapsed="false">
      <c r="A41" s="44" t="n">
        <v>1894</v>
      </c>
      <c r="B41" s="45" t="n">
        <v>1167.5192199435</v>
      </c>
      <c r="C41" s="45" t="n">
        <v>487.550734143482</v>
      </c>
      <c r="D41" s="45" t="n">
        <v>679.968485800018</v>
      </c>
      <c r="E41" s="45" t="n">
        <v>506.041512805549</v>
      </c>
      <c r="F41" s="45" t="n">
        <v>50.8250398962955</v>
      </c>
      <c r="G41" s="46" t="n">
        <v>60.8334581437506</v>
      </c>
      <c r="H41" s="53" t="n">
        <v>1103.55064118124</v>
      </c>
      <c r="I41" s="45" t="n">
        <v>415.01443497033</v>
      </c>
      <c r="J41" s="54" t="n">
        <v>324.748098147469</v>
      </c>
      <c r="K41" s="55" t="n">
        <v>652.809783759496</v>
      </c>
      <c r="L41" s="56" t="n">
        <v>306.774365145357</v>
      </c>
    </row>
    <row r="42" s="52" customFormat="true" ht="17.1" hidden="false" customHeight="true" outlineLevel="0" collapsed="false">
      <c r="A42" s="57" t="n">
        <v>1895</v>
      </c>
      <c r="B42" s="45" t="n">
        <v>1188.12824915947</v>
      </c>
      <c r="C42" s="45" t="n">
        <v>516.45483326189</v>
      </c>
      <c r="D42" s="45" t="n">
        <v>671.673415897576</v>
      </c>
      <c r="E42" s="45" t="n">
        <v>538.606702577636</v>
      </c>
      <c r="F42" s="45" t="n">
        <v>46.239935546179</v>
      </c>
      <c r="G42" s="46" t="n">
        <v>60.4254571934699</v>
      </c>
      <c r="H42" s="53" t="n">
        <v>1163.72510032175</v>
      </c>
      <c r="I42" s="45" t="n">
        <v>404.658957686686</v>
      </c>
      <c r="J42" s="54" t="n">
        <v>306.837372887046</v>
      </c>
      <c r="K42" s="55" t="n">
        <v>678.864001404763</v>
      </c>
      <c r="L42" s="56" t="n">
        <v>330.953327790029</v>
      </c>
    </row>
    <row r="43" s="52" customFormat="true" ht="17.1" hidden="false" customHeight="true" outlineLevel="0" collapsed="false">
      <c r="A43" s="57" t="n">
        <v>1896</v>
      </c>
      <c r="B43" s="45" t="n">
        <v>1195.88174686382</v>
      </c>
      <c r="C43" s="45" t="n">
        <v>547.111198334943</v>
      </c>
      <c r="D43" s="45" t="n">
        <v>648.770548528873</v>
      </c>
      <c r="E43" s="45" t="n">
        <v>573.605953715133</v>
      </c>
      <c r="F43" s="45" t="n">
        <v>43.8125881204584</v>
      </c>
      <c r="G43" s="46" t="n">
        <v>60.3180341584593</v>
      </c>
      <c r="H43" s="53" t="n">
        <v>1162.63847500607</v>
      </c>
      <c r="I43" s="45" t="n">
        <v>374.298522416812</v>
      </c>
      <c r="J43" s="54" t="n">
        <v>311.795359118305</v>
      </c>
      <c r="K43" s="55" t="n">
        <v>631.488893594385</v>
      </c>
      <c r="L43" s="56" t="n">
        <v>308.234905255982</v>
      </c>
    </row>
    <row r="44" s="52" customFormat="true" ht="17.1" hidden="false" customHeight="true" outlineLevel="0" collapsed="false">
      <c r="A44" s="57" t="n">
        <v>1897</v>
      </c>
      <c r="B44" s="45" t="n">
        <v>1191.72743212465</v>
      </c>
      <c r="C44" s="45" t="n">
        <v>553.008619665646</v>
      </c>
      <c r="D44" s="45" t="n">
        <v>638.718812459006</v>
      </c>
      <c r="E44" s="45" t="n">
        <v>582.628455742226</v>
      </c>
      <c r="F44" s="45" t="n">
        <v>40.6312136220672</v>
      </c>
      <c r="G44" s="46" t="n">
        <v>57.3954045665119</v>
      </c>
      <c r="H44" s="53" t="n">
        <v>1200.84182474552</v>
      </c>
      <c r="I44" s="45" t="n">
        <v>364.718763395601</v>
      </c>
      <c r="J44" s="54" t="n">
        <v>303.490732180946</v>
      </c>
      <c r="K44" s="55" t="n">
        <v>571.657878291767</v>
      </c>
      <c r="L44" s="56" t="n">
        <v>303.936950941759</v>
      </c>
    </row>
    <row r="45" s="52" customFormat="true" ht="17.1" hidden="false" customHeight="true" outlineLevel="0" collapsed="false">
      <c r="A45" s="57" t="n">
        <v>1898</v>
      </c>
      <c r="B45" s="45" t="n">
        <v>1176.41704927515</v>
      </c>
      <c r="C45" s="45" t="n">
        <v>555.443848223647</v>
      </c>
      <c r="D45" s="45" t="n">
        <v>620.973201051506</v>
      </c>
      <c r="E45" s="45" t="n">
        <v>629.050184116885</v>
      </c>
      <c r="F45" s="45" t="n">
        <v>37.4735961410341</v>
      </c>
      <c r="G45" s="46" t="n">
        <v>55.2572730042814</v>
      </c>
      <c r="H45" s="53" t="n">
        <v>1255.99735574068</v>
      </c>
      <c r="I45" s="45" t="n">
        <v>362.143192839842</v>
      </c>
      <c r="J45" s="54" t="n">
        <v>313.406704643464</v>
      </c>
      <c r="K45" s="55" t="n">
        <v>579.390787441834</v>
      </c>
      <c r="L45" s="56" t="n">
        <v>313.282238530783</v>
      </c>
    </row>
    <row r="46" s="52" customFormat="true" ht="17.1" hidden="false" customHeight="true" outlineLevel="0" collapsed="false">
      <c r="A46" s="57" t="n">
        <v>1899</v>
      </c>
      <c r="B46" s="45" t="n">
        <v>1234.51713603991</v>
      </c>
      <c r="C46" s="45" t="n">
        <v>636.422606351387</v>
      </c>
      <c r="D46" s="45" t="n">
        <v>598.094529688525</v>
      </c>
      <c r="E46" s="45" t="n">
        <v>670.597592277937</v>
      </c>
      <c r="F46" s="45" t="n">
        <v>44.5464733740646</v>
      </c>
      <c r="G46" s="46" t="n">
        <v>40.520691845662</v>
      </c>
      <c r="H46" s="53" t="n">
        <v>1371.45542718732</v>
      </c>
      <c r="I46" s="45" t="n">
        <v>361.655657527101</v>
      </c>
      <c r="J46" s="54" t="n">
        <v>379.595820830773</v>
      </c>
      <c r="K46" s="55" t="n">
        <v>525.934916101577</v>
      </c>
      <c r="L46" s="56" t="n">
        <v>196.412690378924</v>
      </c>
    </row>
    <row r="47" s="52" customFormat="true" ht="17.1" hidden="false" customHeight="true" outlineLevel="0" collapsed="false">
      <c r="A47" s="57" t="n">
        <v>1900</v>
      </c>
      <c r="B47" s="45" t="n">
        <v>1282.77166407577</v>
      </c>
      <c r="C47" s="45" t="n">
        <v>694.999147846116</v>
      </c>
      <c r="D47" s="45" t="n">
        <v>587.772516229658</v>
      </c>
      <c r="E47" s="45" t="n">
        <v>669.416971806618</v>
      </c>
      <c r="F47" s="45" t="n">
        <v>45.3500803090478</v>
      </c>
      <c r="G47" s="46" t="n">
        <v>39.3245776673708</v>
      </c>
      <c r="H47" s="53" t="n">
        <v>1407.87441834042</v>
      </c>
      <c r="I47" s="45" t="n">
        <v>352.596487060172</v>
      </c>
      <c r="J47" s="54" t="n">
        <v>397.940369886431</v>
      </c>
      <c r="K47" s="55" t="n">
        <v>524.787865328699</v>
      </c>
      <c r="L47" s="56" t="n">
        <v>212.658358596683</v>
      </c>
    </row>
    <row r="48" s="52" customFormat="true" ht="17.1" hidden="false" customHeight="true" outlineLevel="0" collapsed="false">
      <c r="A48" s="57" t="n">
        <v>1901</v>
      </c>
      <c r="B48" s="45" t="n">
        <v>1371.1718122989</v>
      </c>
      <c r="C48" s="45" t="n">
        <v>777.438063906377</v>
      </c>
      <c r="D48" s="45" t="n">
        <v>593.733748392528</v>
      </c>
      <c r="E48" s="45" t="n">
        <v>678.168850418588</v>
      </c>
      <c r="F48" s="45" t="n">
        <v>47.3632293016986</v>
      </c>
      <c r="G48" s="46" t="n">
        <v>39.8844169459838</v>
      </c>
      <c r="H48" s="53" t="n">
        <v>1490.76936584257</v>
      </c>
      <c r="I48" s="45" t="n">
        <v>347.510419517939</v>
      </c>
      <c r="J48" s="54" t="n">
        <v>416.160969286308</v>
      </c>
      <c r="K48" s="55" t="n">
        <v>500.800508193589</v>
      </c>
      <c r="L48" s="56" t="n">
        <v>226.29023844815</v>
      </c>
    </row>
    <row r="49" s="52" customFormat="true" ht="17.1" hidden="false" customHeight="true" outlineLevel="0" collapsed="false">
      <c r="A49" s="57" t="n">
        <v>1902</v>
      </c>
      <c r="B49" s="45" t="n">
        <v>1432.15610426232</v>
      </c>
      <c r="C49" s="45" t="n">
        <v>834.32785716868</v>
      </c>
      <c r="D49" s="45" t="n">
        <v>597.828247093639</v>
      </c>
      <c r="E49" s="45" t="n">
        <v>692.321835281237</v>
      </c>
      <c r="F49" s="45" t="n">
        <v>48.85424036937</v>
      </c>
      <c r="G49" s="46" t="n">
        <v>40.1390301972349</v>
      </c>
      <c r="H49" s="53" t="n">
        <v>1540.86258631286</v>
      </c>
      <c r="I49" s="45" t="n">
        <v>342.751785649729</v>
      </c>
      <c r="J49" s="54" t="n">
        <v>426.944589339297</v>
      </c>
      <c r="K49" s="55" t="n">
        <v>467.818537703936</v>
      </c>
      <c r="L49" s="56" t="n">
        <v>218.769593083609</v>
      </c>
    </row>
    <row r="50" s="52" customFormat="true" ht="17.1" hidden="false" customHeight="true" outlineLevel="0" collapsed="false">
      <c r="A50" s="57" t="n">
        <v>1903</v>
      </c>
      <c r="B50" s="45" t="n">
        <v>1571.8207584686</v>
      </c>
      <c r="C50" s="45" t="n">
        <v>973.826480811044</v>
      </c>
      <c r="D50" s="45" t="n">
        <v>597.994277657558</v>
      </c>
      <c r="E50" s="45" t="n">
        <v>708.682156930593</v>
      </c>
      <c r="F50" s="45" t="n">
        <v>47.3988648277358</v>
      </c>
      <c r="G50" s="46" t="n">
        <v>40.5893806132409</v>
      </c>
      <c r="H50" s="53" t="n">
        <v>1688.06571397584</v>
      </c>
      <c r="I50" s="45" t="n">
        <v>334.58298687683</v>
      </c>
      <c r="J50" s="54" t="n">
        <v>446.156785985426</v>
      </c>
      <c r="K50" s="55" t="n">
        <v>438.184240834181</v>
      </c>
      <c r="L50" s="56" t="n">
        <v>267.370769572425</v>
      </c>
    </row>
    <row r="51" s="52" customFormat="true" ht="17.1" hidden="false" customHeight="true" outlineLevel="0" collapsed="false">
      <c r="A51" s="57" t="n">
        <v>1904</v>
      </c>
      <c r="B51" s="45" t="n">
        <v>1701.52554137594</v>
      </c>
      <c r="C51" s="45" t="n">
        <v>1095.83219282435</v>
      </c>
      <c r="D51" s="45" t="n">
        <v>605.693348551597</v>
      </c>
      <c r="E51" s="45" t="n">
        <v>740.780986122803</v>
      </c>
      <c r="F51" s="45" t="n">
        <v>56.420333941031</v>
      </c>
      <c r="G51" s="46" t="n">
        <v>40.7541303640505</v>
      </c>
      <c r="H51" s="53" t="n">
        <v>1831.03802672148</v>
      </c>
      <c r="I51" s="45" t="n">
        <v>329.505699101881</v>
      </c>
      <c r="J51" s="54" t="n">
        <v>468.219824714529</v>
      </c>
      <c r="K51" s="55" t="n">
        <v>429.667866568196</v>
      </c>
      <c r="L51" s="56" t="n">
        <v>273.614217025518</v>
      </c>
    </row>
    <row r="52" s="52" customFormat="true" ht="17.1" hidden="false" customHeight="true" outlineLevel="0" collapsed="false">
      <c r="A52" s="57" t="n">
        <v>1905</v>
      </c>
      <c r="B52" s="45" t="n">
        <v>1923.90954773869</v>
      </c>
      <c r="C52" s="45" t="n">
        <v>1297.65683504883</v>
      </c>
      <c r="D52" s="45" t="n">
        <v>626.252712689862</v>
      </c>
      <c r="E52" s="45" t="n">
        <v>815.554132429878</v>
      </c>
      <c r="F52" s="45" t="n">
        <v>65.8157178492669</v>
      </c>
      <c r="G52" s="46" t="n">
        <v>43.5254380845647</v>
      </c>
      <c r="H52" s="53" t="n">
        <v>2030.0603738115</v>
      </c>
      <c r="I52" s="45" t="n">
        <v>324.337514912693</v>
      </c>
      <c r="J52" s="54" t="n">
        <v>558.579123779225</v>
      </c>
      <c r="K52" s="55" t="n">
        <v>489.956979140306</v>
      </c>
      <c r="L52" s="56" t="n">
        <v>320.350984108621</v>
      </c>
    </row>
    <row r="53" s="52" customFormat="true" ht="17.1" hidden="false" customHeight="true" outlineLevel="0" collapsed="false">
      <c r="A53" s="57" t="n">
        <v>1906</v>
      </c>
      <c r="B53" s="45" t="n">
        <v>2119.36887675789</v>
      </c>
      <c r="C53" s="45" t="n">
        <v>1463.5283302432</v>
      </c>
      <c r="D53" s="45" t="n">
        <v>655.840546514691</v>
      </c>
      <c r="E53" s="45" t="n">
        <v>798.57612832921</v>
      </c>
      <c r="F53" s="45" t="n">
        <v>100.426593398648</v>
      </c>
      <c r="G53" s="46" t="n">
        <v>44.1937333119865</v>
      </c>
      <c r="H53" s="53" t="n">
        <v>2180.27341228238</v>
      </c>
      <c r="I53" s="45" t="n">
        <v>321.404039725865</v>
      </c>
      <c r="J53" s="54" t="n">
        <v>600.598057089146</v>
      </c>
      <c r="K53" s="55" t="n">
        <v>492.625511937901</v>
      </c>
      <c r="L53" s="56" t="n">
        <v>304.823707437496</v>
      </c>
    </row>
    <row r="54" s="52" customFormat="true" ht="17.1" hidden="false" customHeight="true" outlineLevel="0" collapsed="false">
      <c r="A54" s="57" t="n">
        <v>1907</v>
      </c>
      <c r="B54" s="45" t="n">
        <v>2192.39674993673</v>
      </c>
      <c r="C54" s="45" t="n">
        <v>1516.66348184912</v>
      </c>
      <c r="D54" s="45" t="n">
        <v>675.733268087612</v>
      </c>
      <c r="E54" s="45" t="n">
        <v>803.490732180946</v>
      </c>
      <c r="F54" s="45" t="n">
        <v>113.634462135962</v>
      </c>
      <c r="G54" s="46" t="n">
        <v>46.2605938221426</v>
      </c>
      <c r="H54" s="53" t="n">
        <v>2304.87432021361</v>
      </c>
      <c r="I54" s="45" t="n">
        <v>323.686262762941</v>
      </c>
      <c r="J54" s="54" t="n">
        <v>613.364871634638</v>
      </c>
      <c r="K54" s="55" t="n">
        <v>571.864977508302</v>
      </c>
      <c r="L54" s="56" t="n">
        <v>308.118185996788</v>
      </c>
    </row>
    <row r="55" s="52" customFormat="true" ht="17.1" hidden="false" customHeight="true" outlineLevel="0" collapsed="false">
      <c r="A55" s="57" t="n">
        <v>1908</v>
      </c>
      <c r="B55" s="45" t="n">
        <v>2420.1879180073</v>
      </c>
      <c r="C55" s="45" t="n">
        <v>1698.88290372727</v>
      </c>
      <c r="D55" s="45" t="n">
        <v>721.305014280033</v>
      </c>
      <c r="E55" s="45" t="n">
        <v>833.404432233108</v>
      </c>
      <c r="F55" s="45" t="n">
        <v>126.353246189839</v>
      </c>
      <c r="G55" s="46" t="n">
        <v>51.9333564017415</v>
      </c>
      <c r="H55" s="53" t="n">
        <v>2545.94968676889</v>
      </c>
      <c r="I55" s="45" t="n">
        <v>335.920610245472</v>
      </c>
      <c r="J55" s="54" t="n">
        <v>646.645354211964</v>
      </c>
      <c r="K55" s="55" t="n">
        <v>479.458959752514</v>
      </c>
      <c r="L55" s="56" t="n">
        <v>179.023586586581</v>
      </c>
    </row>
    <row r="56" s="52" customFormat="true" ht="17.1" hidden="false" customHeight="true" outlineLevel="0" collapsed="false">
      <c r="A56" s="57" t="n">
        <v>1909</v>
      </c>
      <c r="B56" s="45" t="n">
        <v>2669.92015834569</v>
      </c>
      <c r="C56" s="45" t="n">
        <v>1884.10552247362</v>
      </c>
      <c r="D56" s="45" t="n">
        <v>785.814635872063</v>
      </c>
      <c r="E56" s="45" t="n">
        <v>862.181410650374</v>
      </c>
      <c r="F56" s="45" t="n">
        <v>128.061685612027</v>
      </c>
      <c r="G56" s="46" t="n">
        <v>54.1071234900091</v>
      </c>
      <c r="H56" s="53" t="n">
        <v>2794.01684682405</v>
      </c>
      <c r="I56" s="45" t="n">
        <v>346.54567803044</v>
      </c>
      <c r="J56" s="54" t="n">
        <v>662.510910151993</v>
      </c>
      <c r="K56" s="55" t="n">
        <v>529.059996797967</v>
      </c>
      <c r="L56" s="56" t="n">
        <v>201.203861031778</v>
      </c>
    </row>
    <row r="57" s="52" customFormat="true" ht="17.1" hidden="false" customHeight="true" outlineLevel="0" collapsed="false">
      <c r="A57" s="58" t="n">
        <v>1910</v>
      </c>
      <c r="B57" s="59" t="n">
        <v>2918.68891218683</v>
      </c>
      <c r="C57" s="59" t="n">
        <v>2068.66759284604</v>
      </c>
      <c r="D57" s="59" t="n">
        <v>850.021319340794</v>
      </c>
      <c r="E57" s="59" t="n">
        <v>881.303227339163</v>
      </c>
      <c r="F57" s="59" t="n">
        <v>136.019253513198</v>
      </c>
      <c r="G57" s="60" t="n">
        <v>59.6760782328911</v>
      </c>
      <c r="H57" s="61" t="n">
        <v>2955.96223667154</v>
      </c>
      <c r="I57" s="59" t="n">
        <v>362.461330289681</v>
      </c>
      <c r="J57" s="62" t="n">
        <v>701.369127239486</v>
      </c>
      <c r="K57" s="63" t="n">
        <v>615.938376362801</v>
      </c>
      <c r="L57" s="64" t="n">
        <v>235.497115588219</v>
      </c>
    </row>
    <row r="58" s="65" customFormat="true" ht="12.75" hidden="false" customHeight="false" outlineLevel="0" collapsed="false">
      <c r="B58" s="66"/>
      <c r="C58" s="66"/>
      <c r="D58" s="66"/>
      <c r="E58" s="66"/>
      <c r="F58" s="66"/>
      <c r="H58" s="66"/>
      <c r="J58" s="66"/>
    </row>
    <row r="59" s="65" customFormat="true" ht="12.75" hidden="false" customHeight="false" outlineLevel="0" collapsed="false">
      <c r="B59" s="66"/>
      <c r="C59" s="66"/>
      <c r="D59" s="66"/>
      <c r="E59" s="66"/>
      <c r="F59" s="66"/>
      <c r="H59" s="66"/>
      <c r="J59" s="66"/>
    </row>
    <row r="60" s="65" customFormat="true" ht="12.75" hidden="false" customHeight="false" outlineLevel="0" collapsed="false">
      <c r="B60" s="66"/>
      <c r="C60" s="66"/>
      <c r="D60" s="66"/>
      <c r="E60" s="66"/>
      <c r="F60" s="66"/>
      <c r="H60" s="66"/>
      <c r="J60" s="66"/>
    </row>
    <row r="61" s="65" customFormat="true" ht="12.75" hidden="false" customHeight="false" outlineLevel="0" collapsed="false">
      <c r="B61" s="66"/>
      <c r="C61" s="66"/>
      <c r="D61" s="66"/>
      <c r="E61" s="66"/>
      <c r="F61" s="66"/>
      <c r="H61" s="66"/>
      <c r="J61" s="66"/>
    </row>
  </sheetData>
  <mergeCells count="13">
    <mergeCell ref="A2:L2"/>
    <mergeCell ref="A3:L3"/>
    <mergeCell ref="A5:A7"/>
    <mergeCell ref="B5:G5"/>
    <mergeCell ref="H5:J5"/>
    <mergeCell ref="K5:L6"/>
    <mergeCell ref="B6:D6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79" activeCellId="0" sqref="P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29" width="7.99"/>
    <col collapsed="false" customWidth="true" hidden="false" outlineLevel="0" max="3" min="3" style="129" width="2.56"/>
    <col collapsed="false" customWidth="true" hidden="false" outlineLevel="0" max="7" min="4" style="233" width="12.7"/>
    <col collapsed="false" customWidth="true" hidden="false" outlineLevel="0" max="8" min="8" style="234" width="15.13"/>
    <col collapsed="false" customWidth="true" hidden="false" outlineLevel="0" max="9" min="9" style="235" width="12.7"/>
    <col collapsed="false" customWidth="true" hidden="false" outlineLevel="0" max="11" min="10" style="236" width="12.7"/>
    <col collapsed="false" customWidth="true" hidden="false" outlineLevel="0" max="12" min="12" style="236" width="12.28"/>
    <col collapsed="false" customWidth="true" hidden="false" outlineLevel="0" max="13" min="13" style="0" width="1.13"/>
    <col collapsed="false" customWidth="true" hidden="false" outlineLevel="0" max="14" min="14" style="23" width="1.28"/>
    <col collapsed="false" customWidth="true" hidden="false" outlineLevel="0" max="15" min="15" style="237" width="1.41"/>
  </cols>
  <sheetData>
    <row r="1" customFormat="false" ht="15.75" hidden="false" customHeight="false" outlineLevel="0" collapsed="false">
      <c r="B1" s="238"/>
      <c r="C1" s="238"/>
      <c r="D1" s="239"/>
      <c r="E1" s="239"/>
      <c r="F1" s="239"/>
      <c r="G1" s="239"/>
      <c r="H1" s="240"/>
      <c r="I1" s="241"/>
      <c r="J1" s="242"/>
      <c r="K1" s="242"/>
      <c r="L1" s="243" t="s">
        <v>139</v>
      </c>
      <c r="M1" s="244"/>
      <c r="N1" s="245"/>
    </row>
    <row r="2" customFormat="false" ht="6" hidden="false" customHeight="true" outlineLevel="0" collapsed="false">
      <c r="B2" s="238"/>
      <c r="C2" s="238"/>
      <c r="D2" s="239"/>
      <c r="E2" s="239"/>
      <c r="F2" s="239"/>
      <c r="G2" s="239"/>
      <c r="H2" s="240"/>
      <c r="I2" s="241"/>
      <c r="J2" s="242"/>
      <c r="K2" s="242"/>
      <c r="L2" s="242"/>
      <c r="M2" s="246"/>
    </row>
    <row r="3" customFormat="false" ht="29.25" hidden="false" customHeight="true" outlineLevel="0" collapsed="false">
      <c r="B3" s="247" t="s">
        <v>140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8"/>
    </row>
    <row r="4" customFormat="false" ht="13.5" hidden="false" customHeight="true" outlineLevel="0" collapsed="false">
      <c r="B4" s="27" t="s">
        <v>5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47"/>
      <c r="O4" s="248"/>
    </row>
    <row r="5" customFormat="false" ht="6.75" hidden="false" customHeight="true" outlineLevel="0" collapsed="false">
      <c r="B5" s="249"/>
      <c r="C5" s="249"/>
      <c r="D5" s="250"/>
      <c r="E5" s="250"/>
      <c r="F5" s="250"/>
      <c r="G5" s="250"/>
      <c r="H5" s="251"/>
      <c r="I5" s="252"/>
      <c r="J5" s="253"/>
      <c r="K5" s="253"/>
      <c r="L5" s="253"/>
      <c r="M5" s="254"/>
    </row>
    <row r="6" customFormat="false" ht="24" hidden="false" customHeight="true" outlineLevel="0" collapsed="false">
      <c r="B6" s="134" t="s">
        <v>119</v>
      </c>
      <c r="C6" s="134"/>
      <c r="D6" s="255" t="s">
        <v>141</v>
      </c>
      <c r="E6" s="255"/>
      <c r="F6" s="255"/>
      <c r="G6" s="255"/>
      <c r="H6" s="256" t="s">
        <v>142</v>
      </c>
      <c r="I6" s="255" t="s">
        <v>143</v>
      </c>
      <c r="J6" s="255"/>
      <c r="K6" s="255"/>
      <c r="L6" s="255"/>
      <c r="M6" s="255"/>
      <c r="N6" s="257"/>
      <c r="O6" s="258"/>
    </row>
    <row r="7" s="259" customFormat="true" ht="51.75" hidden="false" customHeight="true" outlineLevel="0" collapsed="false">
      <c r="B7" s="134"/>
      <c r="C7" s="134"/>
      <c r="D7" s="260" t="s">
        <v>144</v>
      </c>
      <c r="E7" s="260" t="s">
        <v>145</v>
      </c>
      <c r="F7" s="260" t="s">
        <v>146</v>
      </c>
      <c r="G7" s="260" t="s">
        <v>147</v>
      </c>
      <c r="H7" s="256"/>
      <c r="I7" s="261" t="s">
        <v>148</v>
      </c>
      <c r="J7" s="261" t="s">
        <v>149</v>
      </c>
      <c r="K7" s="262" t="s">
        <v>150</v>
      </c>
      <c r="L7" s="261" t="s">
        <v>151</v>
      </c>
      <c r="M7" s="261"/>
      <c r="N7" s="263"/>
      <c r="O7" s="264"/>
    </row>
    <row r="8" s="265" customFormat="true" ht="15.75" hidden="false" customHeight="true" outlineLevel="0" collapsed="false">
      <c r="B8" s="266"/>
      <c r="C8" s="267"/>
      <c r="D8" s="268" t="s">
        <v>152</v>
      </c>
      <c r="E8" s="268" t="s">
        <v>152</v>
      </c>
      <c r="F8" s="268" t="s">
        <v>153</v>
      </c>
      <c r="G8" s="268"/>
      <c r="H8" s="269"/>
      <c r="I8" s="268" t="s">
        <v>152</v>
      </c>
      <c r="J8" s="268" t="s">
        <v>152</v>
      </c>
      <c r="K8" s="268" t="s">
        <v>152</v>
      </c>
      <c r="L8" s="268" t="s">
        <v>152</v>
      </c>
      <c r="M8" s="270"/>
      <c r="N8" s="271"/>
      <c r="O8" s="272"/>
    </row>
    <row r="9" s="259" customFormat="true" ht="17.1" hidden="false" customHeight="true" outlineLevel="0" collapsed="false">
      <c r="B9" s="273" t="n">
        <v>1861</v>
      </c>
      <c r="C9" s="274"/>
      <c r="D9" s="275" t="n">
        <v>3.75903154002283</v>
      </c>
      <c r="E9" s="275" t="n">
        <v>0.0751806308004566</v>
      </c>
      <c r="F9" s="275" t="n">
        <v>0.176372096866656</v>
      </c>
      <c r="G9" s="275" t="s">
        <v>73</v>
      </c>
      <c r="H9" s="276" t="n">
        <v>3.65784007395663</v>
      </c>
      <c r="I9" s="277"/>
      <c r="J9" s="278"/>
      <c r="K9" s="279"/>
      <c r="L9" s="279"/>
      <c r="M9" s="280"/>
      <c r="N9" s="281"/>
      <c r="O9" s="282"/>
    </row>
    <row r="10" s="259" customFormat="true" ht="17.1" hidden="false" customHeight="true" outlineLevel="0" collapsed="false">
      <c r="B10" s="273" t="n">
        <v>1862</v>
      </c>
      <c r="C10" s="274"/>
      <c r="D10" s="275" t="n">
        <v>5.52376930903231</v>
      </c>
      <c r="E10" s="275" t="n">
        <v>0.110475386180646</v>
      </c>
      <c r="F10" s="275" t="n">
        <v>0.216154771803519</v>
      </c>
      <c r="G10" s="275" t="s">
        <v>73</v>
      </c>
      <c r="H10" s="276" t="n">
        <v>5.41808992340944</v>
      </c>
      <c r="I10" s="277"/>
      <c r="J10" s="278"/>
      <c r="K10" s="279"/>
      <c r="L10" s="279"/>
      <c r="M10" s="280"/>
      <c r="N10" s="281"/>
      <c r="O10" s="282"/>
    </row>
    <row r="11" s="259" customFormat="true" ht="17.1" hidden="false" customHeight="true" outlineLevel="0" collapsed="false">
      <c r="B11" s="273" t="n">
        <v>1863</v>
      </c>
      <c r="C11" s="274"/>
      <c r="D11" s="275" t="n">
        <v>6.06231731628337</v>
      </c>
      <c r="E11" s="275" t="n">
        <v>0.121246346325667</v>
      </c>
      <c r="F11" s="275" t="n">
        <v>0.215752451879128</v>
      </c>
      <c r="G11" s="275" t="s">
        <v>73</v>
      </c>
      <c r="H11" s="276" t="n">
        <v>5.96781121072991</v>
      </c>
      <c r="I11" s="277"/>
      <c r="J11" s="278"/>
      <c r="K11" s="279"/>
      <c r="L11" s="279"/>
      <c r="M11" s="280"/>
      <c r="N11" s="281"/>
      <c r="O11" s="282"/>
    </row>
    <row r="12" s="259" customFormat="true" ht="17.1" hidden="false" customHeight="true" outlineLevel="0" collapsed="false">
      <c r="B12" s="273" t="n">
        <v>1864</v>
      </c>
      <c r="C12" s="274"/>
      <c r="D12" s="275" t="n">
        <v>8.86954575033441</v>
      </c>
      <c r="E12" s="275" t="n">
        <v>0.177390915006688</v>
      </c>
      <c r="F12" s="275" t="n">
        <v>0.228669555382256</v>
      </c>
      <c r="G12" s="275" t="s">
        <v>73</v>
      </c>
      <c r="H12" s="276" t="n">
        <v>8.81826710995884</v>
      </c>
      <c r="I12" s="277"/>
      <c r="J12" s="278"/>
      <c r="K12" s="279"/>
      <c r="L12" s="279"/>
      <c r="M12" s="280"/>
      <c r="N12" s="281"/>
      <c r="O12" s="282"/>
    </row>
    <row r="13" s="259" customFormat="true" ht="17.1" hidden="false" customHeight="true" outlineLevel="0" collapsed="false">
      <c r="B13" s="273" t="n">
        <v>1865</v>
      </c>
      <c r="C13" s="274"/>
      <c r="D13" s="275" t="n">
        <v>7.55339906108136</v>
      </c>
      <c r="E13" s="275" t="n">
        <v>0.151067981221627</v>
      </c>
      <c r="F13" s="275" t="n">
        <v>0.252057306057523</v>
      </c>
      <c r="G13" s="275" t="s">
        <v>73</v>
      </c>
      <c r="H13" s="276" t="n">
        <v>7.45240973624546</v>
      </c>
      <c r="I13" s="277"/>
      <c r="J13" s="278"/>
      <c r="K13" s="279"/>
      <c r="L13" s="279"/>
      <c r="M13" s="280"/>
      <c r="N13" s="281"/>
      <c r="O13" s="282"/>
    </row>
    <row r="14" s="259" customFormat="true" ht="17.1" hidden="false" customHeight="true" outlineLevel="0" collapsed="false">
      <c r="B14" s="273" t="n">
        <v>1866</v>
      </c>
      <c r="C14" s="274"/>
      <c r="D14" s="275" t="n">
        <v>12.5490586023643</v>
      </c>
      <c r="E14" s="275" t="n">
        <v>0.250981172047287</v>
      </c>
      <c r="F14" s="275" t="n">
        <v>0.457908762724207</v>
      </c>
      <c r="G14" s="275" t="s">
        <v>73</v>
      </c>
      <c r="H14" s="276" t="n">
        <v>12.3421310116874</v>
      </c>
      <c r="I14" s="277"/>
      <c r="J14" s="278"/>
      <c r="K14" s="279"/>
      <c r="L14" s="279"/>
      <c r="M14" s="280"/>
      <c r="N14" s="281"/>
      <c r="O14" s="282"/>
    </row>
    <row r="15" s="259" customFormat="true" ht="17.1" hidden="false" customHeight="true" outlineLevel="0" collapsed="false">
      <c r="B15" s="273" t="n">
        <v>1867</v>
      </c>
      <c r="C15" s="274"/>
      <c r="D15" s="275" t="n">
        <v>15.0869419037634</v>
      </c>
      <c r="E15" s="275" t="n">
        <v>0.301738838075268</v>
      </c>
      <c r="F15" s="275" t="n">
        <v>0.543127249815367</v>
      </c>
      <c r="G15" s="275" t="s">
        <v>73</v>
      </c>
      <c r="H15" s="276" t="n">
        <v>14.8455534920233</v>
      </c>
      <c r="I15" s="277"/>
      <c r="J15" s="278"/>
      <c r="K15" s="279"/>
      <c r="L15" s="279"/>
      <c r="M15" s="280"/>
      <c r="N15" s="281"/>
      <c r="O15" s="282"/>
    </row>
    <row r="16" s="259" customFormat="true" ht="17.1" hidden="false" customHeight="true" outlineLevel="0" collapsed="false">
      <c r="B16" s="273" t="n">
        <v>1868</v>
      </c>
      <c r="C16" s="274"/>
      <c r="D16" s="275" t="n">
        <v>13.4807740656004</v>
      </c>
      <c r="E16" s="275" t="n">
        <v>0.269615481312007</v>
      </c>
      <c r="F16" s="275" t="n">
        <v>0.584434505518342</v>
      </c>
      <c r="G16" s="275" t="s">
        <v>73</v>
      </c>
      <c r="H16" s="276" t="n">
        <v>13.165955041394</v>
      </c>
      <c r="I16" s="277"/>
      <c r="J16" s="278"/>
      <c r="K16" s="279"/>
      <c r="L16" s="279"/>
      <c r="M16" s="280"/>
      <c r="N16" s="281"/>
      <c r="O16" s="282"/>
    </row>
    <row r="17" s="259" customFormat="true" ht="17.1" hidden="false" customHeight="true" outlineLevel="0" collapsed="false">
      <c r="B17" s="273" t="n">
        <v>1869</v>
      </c>
      <c r="C17" s="274"/>
      <c r="D17" s="275" t="n">
        <v>13.2514460793175</v>
      </c>
      <c r="E17" s="275" t="n">
        <v>0.265028921586349</v>
      </c>
      <c r="F17" s="275" t="n">
        <v>0.600839758917919</v>
      </c>
      <c r="G17" s="275" t="s">
        <v>73</v>
      </c>
      <c r="H17" s="276" t="n">
        <v>12.9156352419859</v>
      </c>
      <c r="I17" s="277"/>
      <c r="J17" s="278"/>
      <c r="K17" s="279"/>
      <c r="L17" s="279"/>
      <c r="M17" s="280"/>
      <c r="N17" s="281"/>
      <c r="O17" s="282"/>
    </row>
    <row r="18" s="259" customFormat="true" ht="17.1" hidden="false" customHeight="true" outlineLevel="0" collapsed="false">
      <c r="B18" s="273" t="n">
        <v>1870</v>
      </c>
      <c r="C18" s="283"/>
      <c r="D18" s="275" t="n">
        <v>9.62326870736003</v>
      </c>
      <c r="E18" s="275" t="n">
        <v>0.192465374147201</v>
      </c>
      <c r="F18" s="275" t="n">
        <v>0.735577682864477</v>
      </c>
      <c r="G18" s="275" t="s">
        <v>73</v>
      </c>
      <c r="H18" s="276" t="n">
        <v>9.08015639864275</v>
      </c>
      <c r="I18" s="277"/>
      <c r="J18" s="278"/>
      <c r="K18" s="279"/>
      <c r="L18" s="279"/>
      <c r="M18" s="280"/>
      <c r="N18" s="281"/>
      <c r="O18" s="282"/>
    </row>
    <row r="19" s="259" customFormat="true" ht="17.1" hidden="false" customHeight="true" outlineLevel="0" collapsed="false">
      <c r="B19" s="273" t="n">
        <v>1871</v>
      </c>
      <c r="C19" s="274"/>
      <c r="D19" s="275" t="n">
        <v>11.4129848368254</v>
      </c>
      <c r="E19" s="275" t="n">
        <v>0.228259696736509</v>
      </c>
      <c r="F19" s="275" t="n">
        <v>0.840838829295501</v>
      </c>
      <c r="G19" s="275" t="s">
        <v>73</v>
      </c>
      <c r="H19" s="276" t="n">
        <v>10.8004057042665</v>
      </c>
      <c r="I19" s="277"/>
      <c r="J19" s="278"/>
      <c r="K19" s="279"/>
      <c r="L19" s="279"/>
      <c r="M19" s="280"/>
      <c r="N19" s="281"/>
      <c r="O19" s="282"/>
    </row>
    <row r="20" s="259" customFormat="true" ht="17.1" hidden="false" customHeight="true" outlineLevel="0" collapsed="false">
      <c r="B20" s="273" t="n">
        <v>1872</v>
      </c>
      <c r="C20" s="274"/>
      <c r="D20" s="275" t="n">
        <v>13.0746903582662</v>
      </c>
      <c r="E20" s="275" t="n">
        <v>0.261493807165323</v>
      </c>
      <c r="F20" s="275" t="n">
        <v>0.957141824229059</v>
      </c>
      <c r="G20" s="275" t="s">
        <v>73</v>
      </c>
      <c r="H20" s="276" t="n">
        <v>12.3790423412024</v>
      </c>
      <c r="I20" s="277"/>
      <c r="J20" s="278"/>
      <c r="K20" s="279"/>
      <c r="L20" s="279"/>
      <c r="M20" s="280"/>
      <c r="N20" s="281"/>
      <c r="O20" s="282"/>
    </row>
    <row r="21" s="259" customFormat="true" ht="17.1" hidden="false" customHeight="true" outlineLevel="0" collapsed="false">
      <c r="B21" s="273" t="n">
        <v>1873</v>
      </c>
      <c r="C21" s="274"/>
      <c r="D21" s="275" t="n">
        <v>14.5401530433944</v>
      </c>
      <c r="E21" s="275" t="n">
        <v>0.290803060867889</v>
      </c>
      <c r="F21" s="275" t="n">
        <v>1.00855459207652</v>
      </c>
      <c r="G21" s="275" t="s">
        <v>73</v>
      </c>
      <c r="H21" s="276" t="n">
        <v>13.8224015121858</v>
      </c>
      <c r="I21" s="277"/>
      <c r="J21" s="278"/>
      <c r="K21" s="279"/>
      <c r="L21" s="279"/>
      <c r="M21" s="280"/>
      <c r="N21" s="281"/>
      <c r="O21" s="282"/>
    </row>
    <row r="22" s="259" customFormat="true" ht="17.1" hidden="false" customHeight="true" outlineLevel="0" collapsed="false">
      <c r="B22" s="273" t="n">
        <v>1874</v>
      </c>
      <c r="C22" s="274"/>
      <c r="D22" s="275" t="n">
        <v>12.5670164801396</v>
      </c>
      <c r="E22" s="275" t="n">
        <v>0.251340329602793</v>
      </c>
      <c r="F22" s="275" t="n">
        <v>0.587293094454802</v>
      </c>
      <c r="G22" s="275" t="s">
        <v>73</v>
      </c>
      <c r="H22" s="276" t="n">
        <v>12.2310637152876</v>
      </c>
      <c r="I22" s="277"/>
      <c r="J22" s="278"/>
      <c r="K22" s="279"/>
      <c r="L22" s="279"/>
      <c r="M22" s="280"/>
      <c r="N22" s="281"/>
      <c r="O22" s="282"/>
    </row>
    <row r="23" s="259" customFormat="true" ht="17.1" hidden="false" customHeight="true" outlineLevel="0" collapsed="false">
      <c r="B23" s="273" t="n">
        <v>1875</v>
      </c>
      <c r="C23" s="274"/>
      <c r="D23" s="275" t="n">
        <v>10.8271388804247</v>
      </c>
      <c r="E23" s="275" t="n">
        <v>0.216542777608495</v>
      </c>
      <c r="F23" s="275" t="n">
        <v>0.58728276531682</v>
      </c>
      <c r="G23" s="275" t="s">
        <v>73</v>
      </c>
      <c r="H23" s="276" t="n">
        <v>10.4563988927164</v>
      </c>
      <c r="I23" s="277"/>
      <c r="J23" s="278"/>
      <c r="K23" s="279"/>
      <c r="L23" s="279"/>
      <c r="M23" s="280"/>
      <c r="N23" s="281"/>
      <c r="O23" s="282"/>
    </row>
    <row r="24" s="259" customFormat="true" ht="17.1" hidden="false" customHeight="true" outlineLevel="0" collapsed="false">
      <c r="B24" s="273" t="n">
        <v>1876</v>
      </c>
      <c r="C24" s="274"/>
      <c r="D24" s="275" t="n">
        <v>9.37206021543139</v>
      </c>
      <c r="E24" s="275" t="n">
        <v>0.187441204308628</v>
      </c>
      <c r="F24" s="275" t="n">
        <v>0.620761567343397</v>
      </c>
      <c r="G24" s="275" t="s">
        <v>73</v>
      </c>
      <c r="H24" s="276" t="n">
        <v>8.93873985239661</v>
      </c>
      <c r="I24" s="277"/>
      <c r="J24" s="278"/>
      <c r="K24" s="279"/>
      <c r="L24" s="279"/>
      <c r="M24" s="280"/>
      <c r="N24" s="281"/>
      <c r="O24" s="282"/>
    </row>
    <row r="25" s="259" customFormat="true" ht="17.1" hidden="false" customHeight="true" outlineLevel="0" collapsed="false">
      <c r="B25" s="273" t="n">
        <v>1877</v>
      </c>
      <c r="C25" s="274"/>
      <c r="D25" s="275" t="n">
        <v>10.4764812242094</v>
      </c>
      <c r="E25" s="275" t="n">
        <v>0.209529624484189</v>
      </c>
      <c r="F25" s="275" t="n">
        <v>0.630397620166609</v>
      </c>
      <c r="G25" s="275" t="s">
        <v>73</v>
      </c>
      <c r="H25" s="276" t="n">
        <v>10.055613228527</v>
      </c>
      <c r="I25" s="277"/>
      <c r="J25" s="278"/>
      <c r="K25" s="279"/>
      <c r="L25" s="279"/>
      <c r="M25" s="280"/>
      <c r="N25" s="281"/>
      <c r="O25" s="282"/>
    </row>
    <row r="26" s="259" customFormat="true" ht="17.1" hidden="false" customHeight="true" outlineLevel="0" collapsed="false">
      <c r="B26" s="273" t="n">
        <v>1878</v>
      </c>
      <c r="C26" s="274"/>
      <c r="D26" s="275" t="n">
        <v>10.2306070778697</v>
      </c>
      <c r="E26" s="275" t="n">
        <v>0.204612141557393</v>
      </c>
      <c r="F26" s="275" t="n">
        <v>0.66822498928352</v>
      </c>
      <c r="G26" s="275" t="s">
        <v>73</v>
      </c>
      <c r="H26" s="276" t="n">
        <v>9.76699423014352</v>
      </c>
      <c r="I26" s="277"/>
      <c r="J26" s="278"/>
      <c r="K26" s="279"/>
      <c r="L26" s="279"/>
      <c r="M26" s="280"/>
      <c r="N26" s="281"/>
      <c r="O26" s="282"/>
    </row>
    <row r="27" s="259" customFormat="true" ht="17.1" hidden="false" customHeight="true" outlineLevel="0" collapsed="false">
      <c r="B27" s="273" t="n">
        <v>1879</v>
      </c>
      <c r="C27" s="274"/>
      <c r="D27" s="275" t="n">
        <v>11.3507690043227</v>
      </c>
      <c r="E27" s="275" t="n">
        <v>0.227015380086455</v>
      </c>
      <c r="F27" s="275" t="n">
        <v>0.692764438843756</v>
      </c>
      <c r="G27" s="275" t="s">
        <v>73</v>
      </c>
      <c r="H27" s="276" t="n">
        <v>10.8850199455654</v>
      </c>
      <c r="I27" s="277"/>
      <c r="J27" s="278"/>
      <c r="K27" s="279"/>
      <c r="L27" s="279"/>
      <c r="M27" s="280"/>
      <c r="N27" s="281"/>
      <c r="O27" s="282"/>
    </row>
    <row r="28" s="259" customFormat="true" ht="17.1" hidden="false" customHeight="true" outlineLevel="0" collapsed="false">
      <c r="B28" s="273" t="n">
        <v>1880</v>
      </c>
      <c r="C28" s="274"/>
      <c r="D28" s="275" t="n">
        <v>16.0733932509412</v>
      </c>
      <c r="E28" s="275" t="n">
        <v>0.321467865018825</v>
      </c>
      <c r="F28" s="275" t="n">
        <v>0.725312069081275</v>
      </c>
      <c r="G28" s="275" t="s">
        <v>73</v>
      </c>
      <c r="H28" s="276" t="n">
        <v>15.6695490468788</v>
      </c>
      <c r="I28" s="277"/>
      <c r="J28" s="278"/>
      <c r="K28" s="279"/>
      <c r="L28" s="279"/>
      <c r="M28" s="280"/>
      <c r="N28" s="281"/>
      <c r="O28" s="282"/>
    </row>
    <row r="29" s="259" customFormat="true" ht="17.1" hidden="false" customHeight="true" outlineLevel="0" collapsed="false">
      <c r="B29" s="273" t="n">
        <v>1881</v>
      </c>
      <c r="C29" s="283"/>
      <c r="D29" s="275" t="n">
        <v>11.6239232648339</v>
      </c>
      <c r="E29" s="275" t="n">
        <v>0.232478465296679</v>
      </c>
      <c r="F29" s="275" t="n">
        <v>0.81485536624541</v>
      </c>
      <c r="G29" s="275" t="s">
        <v>73</v>
      </c>
      <c r="H29" s="276" t="n">
        <v>11.0415463638852</v>
      </c>
      <c r="I29" s="277"/>
      <c r="J29" s="278"/>
      <c r="K29" s="279"/>
      <c r="L29" s="279"/>
      <c r="M29" s="280"/>
      <c r="N29" s="281"/>
      <c r="O29" s="282"/>
    </row>
    <row r="30" s="259" customFormat="true" ht="17.1" hidden="false" customHeight="true" outlineLevel="0" collapsed="false">
      <c r="B30" s="273" t="n">
        <v>1882</v>
      </c>
      <c r="C30" s="274"/>
      <c r="D30" s="275" t="n">
        <v>16.1714196883699</v>
      </c>
      <c r="E30" s="275" t="n">
        <v>0.323428393767398</v>
      </c>
      <c r="F30" s="275" t="n">
        <v>0.722737531439314</v>
      </c>
      <c r="G30" s="275" t="s">
        <v>73</v>
      </c>
      <c r="H30" s="276" t="n">
        <v>15.772110550698</v>
      </c>
      <c r="I30" s="277"/>
      <c r="J30" s="278"/>
      <c r="K30" s="279"/>
      <c r="L30" s="279"/>
      <c r="M30" s="280"/>
      <c r="N30" s="281"/>
      <c r="O30" s="282"/>
    </row>
    <row r="31" s="259" customFormat="true" ht="17.1" hidden="false" customHeight="true" outlineLevel="0" collapsed="false">
      <c r="B31" s="273" t="n">
        <v>1883</v>
      </c>
      <c r="C31" s="274"/>
      <c r="D31" s="275" t="n">
        <v>13.8978284278536</v>
      </c>
      <c r="E31" s="275" t="n">
        <v>0.277956568557071</v>
      </c>
      <c r="F31" s="275" t="n">
        <v>0.717210409705258</v>
      </c>
      <c r="G31" s="275" t="s">
        <v>73</v>
      </c>
      <c r="H31" s="276" t="n">
        <v>13.4585745867054</v>
      </c>
      <c r="I31" s="277"/>
      <c r="J31" s="278"/>
      <c r="K31" s="279"/>
      <c r="L31" s="279"/>
      <c r="M31" s="280"/>
      <c r="N31" s="281"/>
      <c r="O31" s="282"/>
    </row>
    <row r="32" s="259" customFormat="true" ht="17.1" hidden="false" customHeight="true" outlineLevel="0" collapsed="false">
      <c r="B32" s="273" t="n">
        <v>1884</v>
      </c>
      <c r="C32" s="274"/>
      <c r="D32" s="275" t="n">
        <v>14.6377665261904</v>
      </c>
      <c r="E32" s="275" t="n">
        <v>0.292755330523808</v>
      </c>
      <c r="F32" s="275" t="n">
        <v>0.771041228754254</v>
      </c>
      <c r="G32" s="275" t="s">
        <v>73</v>
      </c>
      <c r="H32" s="276" t="n">
        <v>14.1594806279599</v>
      </c>
      <c r="I32" s="277"/>
      <c r="J32" s="278"/>
      <c r="K32" s="279"/>
      <c r="L32" s="279"/>
      <c r="M32" s="280"/>
      <c r="N32" s="281"/>
      <c r="O32" s="282"/>
    </row>
    <row r="33" s="259" customFormat="true" ht="17.1" hidden="false" customHeight="true" outlineLevel="0" collapsed="false">
      <c r="B33" s="273" t="n">
        <v>1885</v>
      </c>
      <c r="C33" s="274"/>
      <c r="D33" s="275" t="n">
        <v>19.8891254146719</v>
      </c>
      <c r="E33" s="275" t="n">
        <v>0.397782508293437</v>
      </c>
      <c r="F33" s="275" t="n">
        <v>0.845502435094279</v>
      </c>
      <c r="G33" s="275" t="s">
        <v>73</v>
      </c>
      <c r="H33" s="276" t="n">
        <v>19.441405487871</v>
      </c>
      <c r="I33" s="277"/>
      <c r="J33" s="278"/>
      <c r="K33" s="279"/>
      <c r="L33" s="279"/>
      <c r="M33" s="280"/>
      <c r="N33" s="281"/>
      <c r="O33" s="282"/>
    </row>
    <row r="34" s="259" customFormat="true" ht="17.1" hidden="false" customHeight="true" outlineLevel="0" collapsed="false">
      <c r="B34" s="273" t="n">
        <v>1886</v>
      </c>
      <c r="C34" s="274"/>
      <c r="D34" s="275" t="n">
        <v>21.3887889085716</v>
      </c>
      <c r="E34" s="275" t="n">
        <v>0.427775778171433</v>
      </c>
      <c r="F34" s="275" t="n">
        <v>0.912441963155965</v>
      </c>
      <c r="G34" s="275" t="s">
        <v>73</v>
      </c>
      <c r="H34" s="276" t="n">
        <v>20.9041227235871</v>
      </c>
      <c r="I34" s="277"/>
      <c r="J34" s="278"/>
      <c r="K34" s="279"/>
      <c r="L34" s="279"/>
      <c r="M34" s="280"/>
      <c r="N34" s="281"/>
      <c r="O34" s="282"/>
    </row>
    <row r="35" s="259" customFormat="true" ht="17.1" hidden="false" customHeight="true" outlineLevel="0" collapsed="false">
      <c r="B35" s="273" t="n">
        <v>1887</v>
      </c>
      <c r="C35" s="274"/>
      <c r="D35" s="275" t="n">
        <v>23.8767647332242</v>
      </c>
      <c r="E35" s="275" t="n">
        <v>0.477535294664484</v>
      </c>
      <c r="F35" s="275" t="n">
        <v>0.995149436803752</v>
      </c>
      <c r="G35" s="275" t="s">
        <v>73</v>
      </c>
      <c r="H35" s="276" t="n">
        <v>23.3591505910849</v>
      </c>
      <c r="I35" s="277"/>
      <c r="J35" s="278"/>
      <c r="K35" s="279"/>
      <c r="L35" s="279"/>
      <c r="M35" s="280"/>
      <c r="N35" s="281"/>
      <c r="O35" s="282"/>
    </row>
    <row r="36" s="259" customFormat="true" ht="17.1" hidden="false" customHeight="true" outlineLevel="0" collapsed="false">
      <c r="B36" s="273" t="n">
        <v>1888</v>
      </c>
      <c r="C36" s="274"/>
      <c r="D36" s="275" t="n">
        <v>22.7930869920001</v>
      </c>
      <c r="E36" s="275" t="n">
        <v>0.455861739840002</v>
      </c>
      <c r="F36" s="275" t="n">
        <v>1.02025647249609</v>
      </c>
      <c r="G36" s="275" t="s">
        <v>73</v>
      </c>
      <c r="H36" s="276" t="n">
        <v>22.228692259344</v>
      </c>
      <c r="I36" s="277"/>
      <c r="J36" s="278"/>
      <c r="K36" s="279"/>
      <c r="L36" s="279"/>
      <c r="M36" s="280"/>
      <c r="N36" s="281"/>
      <c r="O36" s="282"/>
    </row>
    <row r="37" s="259" customFormat="true" ht="17.1" hidden="false" customHeight="true" outlineLevel="0" collapsed="false">
      <c r="B37" s="273" t="n">
        <v>1889</v>
      </c>
      <c r="C37" s="274"/>
      <c r="D37" s="275" t="n">
        <v>24.8770655435451</v>
      </c>
      <c r="E37" s="275" t="n">
        <v>0.497541310870901</v>
      </c>
      <c r="F37" s="275" t="n">
        <v>1.072147995889</v>
      </c>
      <c r="G37" s="275" t="s">
        <v>73</v>
      </c>
      <c r="H37" s="276" t="n">
        <v>24.302458858527</v>
      </c>
      <c r="I37" s="277"/>
      <c r="J37" s="278"/>
      <c r="K37" s="279"/>
      <c r="L37" s="279"/>
      <c r="M37" s="280"/>
      <c r="N37" s="281"/>
      <c r="O37" s="282"/>
    </row>
    <row r="38" s="259" customFormat="true" ht="17.1" hidden="false" customHeight="true" outlineLevel="0" collapsed="false">
      <c r="B38" s="273" t="n">
        <v>1890</v>
      </c>
      <c r="C38" s="274"/>
      <c r="D38" s="275" t="n">
        <v>25.2937191352446</v>
      </c>
      <c r="E38" s="275" t="n">
        <v>0.505874382704891</v>
      </c>
      <c r="F38" s="275" t="n">
        <v>1.09916075753898</v>
      </c>
      <c r="G38" s="275" t="s">
        <v>73</v>
      </c>
      <c r="H38" s="276" t="n">
        <v>24.7004327604105</v>
      </c>
      <c r="I38" s="277"/>
      <c r="J38" s="278"/>
      <c r="K38" s="279"/>
      <c r="L38" s="279"/>
      <c r="M38" s="280"/>
      <c r="N38" s="281"/>
      <c r="O38" s="282"/>
    </row>
    <row r="39" s="281" customFormat="true" ht="17.1" hidden="false" customHeight="true" outlineLevel="0" collapsed="false">
      <c r="B39" s="284" t="n">
        <v>1891</v>
      </c>
      <c r="C39" s="285"/>
      <c r="D39" s="286" t="n">
        <v>24.9514046336513</v>
      </c>
      <c r="E39" s="286" t="n">
        <v>0.673855712271532</v>
      </c>
      <c r="F39" s="286" t="n">
        <v>1.12309285378589</v>
      </c>
      <c r="G39" s="275" t="s">
        <v>73</v>
      </c>
      <c r="H39" s="287" t="s">
        <v>154</v>
      </c>
      <c r="I39" s="288" t="n">
        <f aca="false">20.2/1.93627</f>
        <v>10.4324293616076</v>
      </c>
      <c r="J39" s="289" t="n">
        <f aca="false">10.4/1.93627</f>
        <v>5.37115175053066</v>
      </c>
      <c r="K39" s="290" t="n">
        <f aca="false">3.6/1.93627</f>
        <v>1.85924483672215</v>
      </c>
      <c r="L39" s="290" t="n">
        <f aca="false">9.4/1.93627</f>
        <v>4.85469485144117</v>
      </c>
      <c r="M39" s="291"/>
      <c r="O39" s="292"/>
    </row>
    <row r="40" s="259" customFormat="true" ht="17.1" hidden="false" customHeight="true" outlineLevel="0" collapsed="false">
      <c r="B40" s="273" t="n">
        <v>1892</v>
      </c>
      <c r="C40" s="274"/>
      <c r="D40" s="275" t="n">
        <v>21.4585828939146</v>
      </c>
      <c r="E40" s="275" t="n">
        <v>0.429171657878292</v>
      </c>
      <c r="F40" s="275" t="n">
        <v>1.121157689785</v>
      </c>
      <c r="G40" s="275" t="s">
        <v>73</v>
      </c>
      <c r="H40" s="276" t="n">
        <v>20.7665968620079</v>
      </c>
      <c r="I40" s="277"/>
      <c r="J40" s="278"/>
      <c r="K40" s="279"/>
      <c r="L40" s="279"/>
      <c r="M40" s="280"/>
      <c r="N40" s="281"/>
      <c r="O40" s="282"/>
    </row>
    <row r="41" s="259" customFormat="true" ht="17.1" hidden="false" customHeight="true" outlineLevel="0" collapsed="false">
      <c r="B41" s="273" t="n">
        <v>1893</v>
      </c>
      <c r="C41" s="274"/>
      <c r="D41" s="275" t="n">
        <v>27.7076526001023</v>
      </c>
      <c r="E41" s="275" t="n">
        <v>0.554153052002045</v>
      </c>
      <c r="F41" s="275" t="n">
        <v>1.19323131588053</v>
      </c>
      <c r="G41" s="275" t="s">
        <v>73</v>
      </c>
      <c r="H41" s="276" t="n">
        <v>27.0685743362238</v>
      </c>
      <c r="I41" s="277"/>
      <c r="J41" s="278"/>
      <c r="K41" s="279"/>
      <c r="L41" s="279"/>
      <c r="M41" s="280"/>
      <c r="N41" s="281"/>
      <c r="O41" s="282"/>
    </row>
    <row r="42" s="259" customFormat="true" ht="17.1" hidden="false" customHeight="true" outlineLevel="0" collapsed="false">
      <c r="B42" s="273" t="n">
        <v>1894</v>
      </c>
      <c r="C42" s="283"/>
      <c r="D42" s="275" t="n">
        <v>15.5429790008625</v>
      </c>
      <c r="E42" s="275" t="n">
        <v>0.31085958001725</v>
      </c>
      <c r="F42" s="275" t="n">
        <v>1.09662185542306</v>
      </c>
      <c r="G42" s="275" t="s">
        <v>73</v>
      </c>
      <c r="H42" s="276" t="n">
        <v>14.7572167254567</v>
      </c>
      <c r="I42" s="277"/>
      <c r="J42" s="278"/>
      <c r="K42" s="279"/>
      <c r="L42" s="279"/>
      <c r="M42" s="280"/>
      <c r="N42" s="281"/>
      <c r="O42" s="282"/>
    </row>
    <row r="43" s="259" customFormat="true" ht="17.1" hidden="false" customHeight="true" outlineLevel="0" collapsed="false">
      <c r="B43" s="273" t="n">
        <v>1895</v>
      </c>
      <c r="C43" s="274"/>
      <c r="D43" s="275" t="n">
        <v>12.0311420927866</v>
      </c>
      <c r="E43" s="275" t="n">
        <v>0.240622841855733</v>
      </c>
      <c r="F43" s="275" t="n">
        <v>1.09090622692083</v>
      </c>
      <c r="G43" s="275" t="s">
        <v>73</v>
      </c>
      <c r="H43" s="276" t="n">
        <v>11.1808587077215</v>
      </c>
      <c r="I43" s="277"/>
      <c r="J43" s="278"/>
      <c r="K43" s="279"/>
      <c r="L43" s="279"/>
      <c r="M43" s="280"/>
      <c r="N43" s="281"/>
      <c r="O43" s="282"/>
    </row>
    <row r="44" s="259" customFormat="true" ht="17.1" hidden="false" customHeight="true" outlineLevel="0" collapsed="false">
      <c r="B44" s="273" t="n">
        <v>1896</v>
      </c>
      <c r="C44" s="274"/>
      <c r="D44" s="275" t="n">
        <v>12.2295194885011</v>
      </c>
      <c r="E44" s="275" t="n">
        <v>0.244590389770022</v>
      </c>
      <c r="F44" s="275" t="n">
        <v>1.0708454915895</v>
      </c>
      <c r="G44" s="275" t="s">
        <v>73</v>
      </c>
      <c r="H44" s="276" t="n">
        <v>11.4032643866816</v>
      </c>
      <c r="I44" s="277"/>
      <c r="J44" s="278"/>
      <c r="K44" s="279"/>
      <c r="L44" s="279"/>
      <c r="M44" s="280"/>
      <c r="N44" s="281"/>
      <c r="O44" s="282"/>
    </row>
    <row r="45" s="259" customFormat="true" ht="17.1" hidden="false" customHeight="true" outlineLevel="0" collapsed="false">
      <c r="B45" s="273" t="n">
        <v>1897</v>
      </c>
      <c r="C45" s="274"/>
      <c r="D45" s="275" t="n">
        <v>11.6811003114235</v>
      </c>
      <c r="E45" s="275" t="n">
        <v>0.23362200622847</v>
      </c>
      <c r="F45" s="275" t="n">
        <v>1.05929183429997</v>
      </c>
      <c r="G45" s="275" t="s">
        <v>73</v>
      </c>
      <c r="H45" s="276" t="n">
        <v>10.855430483352</v>
      </c>
      <c r="I45" s="277"/>
      <c r="J45" s="278"/>
      <c r="K45" s="279"/>
      <c r="L45" s="279"/>
      <c r="M45" s="280"/>
      <c r="N45" s="281"/>
      <c r="O45" s="282"/>
    </row>
    <row r="46" s="259" customFormat="true" ht="17.1" hidden="false" customHeight="true" outlineLevel="0" collapsed="false">
      <c r="B46" s="273" t="n">
        <v>1898</v>
      </c>
      <c r="C46" s="274"/>
      <c r="D46" s="275" t="n">
        <v>13.3627508078247</v>
      </c>
      <c r="E46" s="275" t="n">
        <v>0.267255016156493</v>
      </c>
      <c r="F46" s="275" t="n">
        <v>1.09394970742717</v>
      </c>
      <c r="G46" s="275" t="s">
        <v>73</v>
      </c>
      <c r="H46" s="276" t="n">
        <v>12.536056116554</v>
      </c>
      <c r="I46" s="277"/>
      <c r="J46" s="278"/>
      <c r="K46" s="279"/>
      <c r="L46" s="279"/>
      <c r="M46" s="280"/>
      <c r="N46" s="281"/>
      <c r="O46" s="282"/>
    </row>
    <row r="47" s="259" customFormat="true" ht="17.1" hidden="false" customHeight="true" outlineLevel="0" collapsed="false">
      <c r="B47" s="273" t="n">
        <v>1899</v>
      </c>
      <c r="C47" s="274"/>
      <c r="D47" s="275" t="n">
        <v>14.5084115679459</v>
      </c>
      <c r="E47" s="275" t="n">
        <v>0.290168231358919</v>
      </c>
      <c r="F47" s="275" t="n">
        <v>1.02491026561378</v>
      </c>
      <c r="G47" s="275" t="s">
        <v>73</v>
      </c>
      <c r="H47" s="276" t="n">
        <v>13.7736695336911</v>
      </c>
      <c r="I47" s="277"/>
      <c r="J47" s="278"/>
      <c r="K47" s="279"/>
      <c r="L47" s="279"/>
      <c r="M47" s="280"/>
      <c r="N47" s="281"/>
      <c r="O47" s="282"/>
    </row>
    <row r="48" s="259" customFormat="true" ht="17.1" hidden="false" customHeight="true" outlineLevel="0" collapsed="false">
      <c r="B48" s="273" t="n">
        <v>1900</v>
      </c>
      <c r="C48" s="274"/>
      <c r="D48" s="275" t="n">
        <v>16.203268259764</v>
      </c>
      <c r="E48" s="275" t="n">
        <v>0.324065365195281</v>
      </c>
      <c r="F48" s="275" t="n">
        <v>1.02926451373001</v>
      </c>
      <c r="G48" s="275" t="s">
        <v>73</v>
      </c>
      <c r="H48" s="276" t="n">
        <v>15.4980691112293</v>
      </c>
      <c r="I48" s="277"/>
      <c r="J48" s="278"/>
      <c r="K48" s="279"/>
      <c r="L48" s="279"/>
      <c r="M48" s="280"/>
      <c r="N48" s="281"/>
      <c r="O48" s="282"/>
    </row>
    <row r="49" s="259" customFormat="true" ht="17.1" hidden="false" customHeight="true" outlineLevel="0" collapsed="false">
      <c r="B49" s="273" t="n">
        <v>1901</v>
      </c>
      <c r="C49" s="274"/>
      <c r="D49" s="275" t="n">
        <v>11.6065820710266</v>
      </c>
      <c r="E49" s="275" t="n">
        <v>0.232131641420532</v>
      </c>
      <c r="F49" s="275" t="n">
        <v>1.10476069969581</v>
      </c>
      <c r="G49" s="275" t="s">
        <v>73</v>
      </c>
      <c r="H49" s="276" t="n">
        <v>10.7339530127513</v>
      </c>
      <c r="I49" s="277"/>
      <c r="J49" s="278"/>
      <c r="K49" s="279"/>
      <c r="L49" s="279"/>
      <c r="M49" s="280"/>
      <c r="N49" s="281"/>
      <c r="O49" s="282"/>
    </row>
    <row r="50" s="259" customFormat="true" ht="17.1" hidden="false" customHeight="true" outlineLevel="0" collapsed="false">
      <c r="B50" s="273" t="n">
        <v>1902</v>
      </c>
      <c r="C50" s="274"/>
      <c r="D50" s="275" t="n">
        <v>13.2574516295076</v>
      </c>
      <c r="E50" s="275" t="n">
        <v>0.265149032590152</v>
      </c>
      <c r="F50" s="275" t="n">
        <v>1.10643608587645</v>
      </c>
      <c r="G50" s="275" t="s">
        <v>73</v>
      </c>
      <c r="H50" s="276" t="n">
        <v>12.4161645762213</v>
      </c>
      <c r="I50" s="277"/>
      <c r="J50" s="278"/>
      <c r="K50" s="279"/>
      <c r="L50" s="279"/>
      <c r="M50" s="280"/>
      <c r="N50" s="281"/>
      <c r="O50" s="282"/>
    </row>
    <row r="51" s="259" customFormat="true" ht="17.1" hidden="false" customHeight="true" outlineLevel="0" collapsed="false">
      <c r="B51" s="273" t="n">
        <v>1903</v>
      </c>
      <c r="C51" s="274"/>
      <c r="D51" s="275" t="n">
        <v>11.4158281902834</v>
      </c>
      <c r="E51" s="275" t="n">
        <v>0.228316563805668</v>
      </c>
      <c r="F51" s="275" t="n">
        <v>1.19972317910209</v>
      </c>
      <c r="G51" s="275" t="s">
        <v>73</v>
      </c>
      <c r="H51" s="276" t="n">
        <v>10.444421574987</v>
      </c>
      <c r="I51" s="277"/>
      <c r="J51" s="278"/>
      <c r="K51" s="279"/>
      <c r="L51" s="279"/>
      <c r="M51" s="280"/>
      <c r="N51" s="281"/>
      <c r="O51" s="282"/>
    </row>
    <row r="52" s="259" customFormat="true" ht="17.1" hidden="false" customHeight="true" outlineLevel="0" collapsed="false">
      <c r="B52" s="273" t="n">
        <v>1904</v>
      </c>
      <c r="C52" s="274"/>
      <c r="D52" s="275" t="n">
        <v>11.0455649608095</v>
      </c>
      <c r="E52" s="275" t="n">
        <v>0.220911299216191</v>
      </c>
      <c r="F52" s="275" t="n">
        <v>1.2373233071834</v>
      </c>
      <c r="G52" s="275" t="s">
        <v>73</v>
      </c>
      <c r="H52" s="276" t="n">
        <v>10.0291529528423</v>
      </c>
      <c r="I52" s="277"/>
      <c r="J52" s="278"/>
      <c r="K52" s="279"/>
      <c r="L52" s="279"/>
      <c r="M52" s="280"/>
      <c r="N52" s="281"/>
      <c r="O52" s="282"/>
    </row>
    <row r="53" s="259" customFormat="true" ht="17.1" hidden="false" customHeight="true" outlineLevel="0" collapsed="false">
      <c r="B53" s="273" t="n">
        <v>1905</v>
      </c>
      <c r="C53" s="274"/>
      <c r="D53" s="275" t="n">
        <v>14.7022343302673</v>
      </c>
      <c r="E53" s="275" t="n">
        <v>0.294044686605346</v>
      </c>
      <c r="F53" s="275" t="n">
        <v>1.36028188217552</v>
      </c>
      <c r="G53" s="275" t="s">
        <v>73</v>
      </c>
      <c r="H53" s="276" t="n">
        <v>13.6359971346971</v>
      </c>
      <c r="I53" s="277"/>
      <c r="J53" s="278"/>
      <c r="K53" s="279"/>
      <c r="L53" s="279"/>
      <c r="M53" s="280"/>
      <c r="N53" s="281"/>
      <c r="O53" s="282"/>
    </row>
    <row r="54" s="259" customFormat="true" ht="17.1" hidden="false" customHeight="true" outlineLevel="0" collapsed="false">
      <c r="B54" s="273" t="n">
        <v>1906</v>
      </c>
      <c r="C54" s="274"/>
      <c r="D54" s="275" t="n">
        <v>13.7567520714225</v>
      </c>
      <c r="E54" s="275" t="n">
        <v>0.275135041428451</v>
      </c>
      <c r="F54" s="275" t="n">
        <v>1.44351614186038</v>
      </c>
      <c r="G54" s="275" t="s">
        <v>73</v>
      </c>
      <c r="H54" s="276" t="n">
        <v>12.5883709709906</v>
      </c>
      <c r="I54" s="277"/>
      <c r="J54" s="278"/>
      <c r="K54" s="279"/>
      <c r="L54" s="279"/>
      <c r="M54" s="280"/>
      <c r="N54" s="281"/>
      <c r="O54" s="282"/>
    </row>
    <row r="55" s="259" customFormat="true" ht="17.1" hidden="false" customHeight="true" outlineLevel="0" collapsed="false">
      <c r="B55" s="273" t="n">
        <v>1907</v>
      </c>
      <c r="C55" s="274"/>
      <c r="D55" s="275" t="n">
        <v>19.5501199298996</v>
      </c>
      <c r="E55" s="275" t="n">
        <v>0.391002398597992</v>
      </c>
      <c r="F55" s="275" t="n">
        <v>1.5944956023695</v>
      </c>
      <c r="G55" s="275" t="s">
        <v>73</v>
      </c>
      <c r="H55" s="276" t="n">
        <v>18.3466267261281</v>
      </c>
      <c r="I55" s="277"/>
      <c r="J55" s="278"/>
      <c r="K55" s="279"/>
      <c r="L55" s="279"/>
      <c r="M55" s="280"/>
      <c r="N55" s="281"/>
      <c r="O55" s="282"/>
    </row>
    <row r="56" s="259" customFormat="true" ht="17.1" hidden="false" customHeight="true" outlineLevel="0" collapsed="false">
      <c r="B56" s="273" t="n">
        <v>1908</v>
      </c>
      <c r="C56" s="274"/>
      <c r="D56" s="275" t="n">
        <v>18.920567431195</v>
      </c>
      <c r="E56" s="275" t="n">
        <v>0.378411348623901</v>
      </c>
      <c r="F56" s="275" t="n">
        <v>1.46408920243561</v>
      </c>
      <c r="G56" s="275" t="s">
        <v>73</v>
      </c>
      <c r="H56" s="276" t="n">
        <v>17.8348895773833</v>
      </c>
      <c r="I56" s="277"/>
      <c r="J56" s="278"/>
      <c r="K56" s="279"/>
      <c r="L56" s="279"/>
      <c r="M56" s="280"/>
      <c r="N56" s="281"/>
      <c r="O56" s="282"/>
    </row>
    <row r="57" s="259" customFormat="true" ht="17.1" hidden="false" customHeight="true" outlineLevel="0" collapsed="false">
      <c r="B57" s="273" t="n">
        <v>1909</v>
      </c>
      <c r="C57" s="274"/>
      <c r="D57" s="275" t="n">
        <v>21.9640785117778</v>
      </c>
      <c r="E57" s="275" t="n">
        <v>0.439281570235556</v>
      </c>
      <c r="F57" s="275" t="n">
        <v>1.52591012617042</v>
      </c>
      <c r="G57" s="275" t="s">
        <v>73</v>
      </c>
      <c r="H57" s="276" t="n">
        <v>20.8774499558429</v>
      </c>
      <c r="I57" s="277"/>
      <c r="J57" s="278"/>
      <c r="K57" s="279"/>
      <c r="L57" s="279"/>
      <c r="M57" s="280"/>
      <c r="N57" s="281"/>
      <c r="O57" s="282"/>
    </row>
    <row r="58" s="259" customFormat="true" ht="17.1" hidden="false" customHeight="true" outlineLevel="0" collapsed="false">
      <c r="B58" s="273" t="n">
        <v>1910</v>
      </c>
      <c r="C58" s="274"/>
      <c r="D58" s="275" t="n">
        <v>27.3653506656269</v>
      </c>
      <c r="E58" s="275" t="n">
        <v>0.547307013312537</v>
      </c>
      <c r="F58" s="275" t="n">
        <v>1.63427414565118</v>
      </c>
      <c r="G58" s="275" t="s">
        <v>73</v>
      </c>
      <c r="H58" s="276" t="n">
        <v>26.2783835332882</v>
      </c>
      <c r="I58" s="277"/>
      <c r="J58" s="278"/>
      <c r="K58" s="279"/>
      <c r="L58" s="279"/>
      <c r="M58" s="280"/>
      <c r="N58" s="281"/>
      <c r="O58" s="282"/>
    </row>
    <row r="59" customFormat="false" ht="6" hidden="false" customHeight="true" outlineLevel="0" collapsed="false">
      <c r="B59" s="293"/>
      <c r="C59" s="294"/>
      <c r="D59" s="295"/>
      <c r="E59" s="295"/>
      <c r="F59" s="295"/>
      <c r="G59" s="295"/>
      <c r="H59" s="296"/>
      <c r="I59" s="297"/>
      <c r="J59" s="298"/>
      <c r="K59" s="298"/>
      <c r="L59" s="298"/>
      <c r="M59" s="299"/>
      <c r="O59" s="300"/>
    </row>
    <row r="60" customFormat="false" ht="4.5" hidden="false" customHeight="true" outlineLevel="0" collapsed="false">
      <c r="O60" s="300"/>
    </row>
    <row r="61" customFormat="false" ht="12.75" hidden="false" customHeight="false" outlineLevel="0" collapsed="false">
      <c r="B61" s="301"/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O61" s="300"/>
    </row>
    <row r="62" customFormat="false" ht="12.75" hidden="false" customHeight="false" outlineLevel="0" collapsed="false">
      <c r="O62" s="300"/>
    </row>
    <row r="63" customFormat="false" ht="12.75" hidden="false" customHeight="false" outlineLevel="0" collapsed="false">
      <c r="O63" s="300"/>
    </row>
  </sheetData>
  <mergeCells count="8">
    <mergeCell ref="B3:M3"/>
    <mergeCell ref="B4:M4"/>
    <mergeCell ref="B6:C7"/>
    <mergeCell ref="D6:G6"/>
    <mergeCell ref="H6:H7"/>
    <mergeCell ref="I6:M6"/>
    <mergeCell ref="L7:M7"/>
    <mergeCell ref="C61:L6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29" width="7.99"/>
    <col collapsed="false" customWidth="true" hidden="false" outlineLevel="0" max="3" min="3" style="129" width="2.56"/>
    <col collapsed="false" customWidth="true" hidden="false" outlineLevel="0" max="7" min="4" style="233" width="12.7"/>
    <col collapsed="false" customWidth="true" hidden="false" outlineLevel="0" max="8" min="8" style="234" width="15.13"/>
    <col collapsed="false" customWidth="true" hidden="false" outlineLevel="0" max="9" min="9" style="235" width="12.7"/>
    <col collapsed="false" customWidth="true" hidden="false" outlineLevel="0" max="11" min="10" style="236" width="12.7"/>
    <col collapsed="false" customWidth="true" hidden="false" outlineLevel="0" max="12" min="12" style="236" width="12.28"/>
    <col collapsed="false" customWidth="true" hidden="false" outlineLevel="0" max="13" min="13" style="0" width="1.13"/>
    <col collapsed="false" customWidth="true" hidden="false" outlineLevel="0" max="14" min="14" style="23" width="1.28"/>
    <col collapsed="false" customWidth="true" hidden="false" outlineLevel="0" max="15" min="15" style="237" width="1.41"/>
  </cols>
  <sheetData>
    <row r="1" customFormat="false" ht="15.75" hidden="false" customHeight="false" outlineLevel="0" collapsed="false">
      <c r="B1" s="238"/>
      <c r="C1" s="238"/>
      <c r="D1" s="239"/>
      <c r="E1" s="239"/>
      <c r="F1" s="239"/>
      <c r="G1" s="239"/>
      <c r="H1" s="240"/>
      <c r="I1" s="241"/>
      <c r="J1" s="242"/>
      <c r="K1" s="243" t="s">
        <v>155</v>
      </c>
      <c r="L1" s="243"/>
      <c r="M1" s="244"/>
      <c r="N1" s="245"/>
    </row>
    <row r="2" customFormat="false" ht="6" hidden="false" customHeight="true" outlineLevel="0" collapsed="false">
      <c r="B2" s="238"/>
      <c r="C2" s="238"/>
      <c r="D2" s="239"/>
      <c r="E2" s="239"/>
      <c r="F2" s="239"/>
      <c r="G2" s="239"/>
      <c r="H2" s="240"/>
      <c r="I2" s="241"/>
      <c r="J2" s="242"/>
      <c r="K2" s="242"/>
      <c r="L2" s="242"/>
      <c r="M2" s="246"/>
    </row>
    <row r="3" customFormat="false" ht="29.25" hidden="false" customHeight="true" outlineLevel="0" collapsed="false">
      <c r="B3" s="247" t="s">
        <v>140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8"/>
    </row>
    <row r="4" customFormat="false" ht="13.5" hidden="false" customHeight="true" outlineLevel="0" collapsed="false">
      <c r="B4" s="27" t="s">
        <v>5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47"/>
      <c r="O4" s="248"/>
    </row>
    <row r="5" customFormat="false" ht="6.75" hidden="false" customHeight="true" outlineLevel="0" collapsed="false">
      <c r="B5" s="249"/>
      <c r="C5" s="249"/>
      <c r="D5" s="250"/>
      <c r="E5" s="250"/>
      <c r="F5" s="250"/>
      <c r="G5" s="250"/>
      <c r="H5" s="251"/>
      <c r="I5" s="252"/>
      <c r="J5" s="253"/>
      <c r="K5" s="253"/>
      <c r="L5" s="253"/>
      <c r="M5" s="254"/>
    </row>
    <row r="6" customFormat="false" ht="24" hidden="false" customHeight="true" outlineLevel="0" collapsed="false">
      <c r="B6" s="134" t="s">
        <v>119</v>
      </c>
      <c r="C6" s="134"/>
      <c r="D6" s="255" t="s">
        <v>141</v>
      </c>
      <c r="E6" s="255"/>
      <c r="F6" s="255"/>
      <c r="G6" s="255"/>
      <c r="H6" s="256" t="s">
        <v>142</v>
      </c>
      <c r="I6" s="255" t="s">
        <v>143</v>
      </c>
      <c r="J6" s="255"/>
      <c r="K6" s="255"/>
      <c r="L6" s="255"/>
      <c r="M6" s="255"/>
      <c r="N6" s="257"/>
      <c r="O6" s="258"/>
    </row>
    <row r="7" s="259" customFormat="true" ht="51.75" hidden="false" customHeight="true" outlineLevel="0" collapsed="false">
      <c r="B7" s="134"/>
      <c r="C7" s="134"/>
      <c r="D7" s="260" t="s">
        <v>144</v>
      </c>
      <c r="E7" s="260" t="s">
        <v>145</v>
      </c>
      <c r="F7" s="260" t="s">
        <v>146</v>
      </c>
      <c r="G7" s="260" t="s">
        <v>147</v>
      </c>
      <c r="H7" s="256"/>
      <c r="I7" s="261" t="s">
        <v>148</v>
      </c>
      <c r="J7" s="261" t="s">
        <v>149</v>
      </c>
      <c r="K7" s="262" t="s">
        <v>150</v>
      </c>
      <c r="L7" s="261" t="s">
        <v>151</v>
      </c>
      <c r="M7" s="261"/>
      <c r="N7" s="263"/>
      <c r="O7" s="264"/>
    </row>
    <row r="8" s="265" customFormat="true" ht="15.75" hidden="false" customHeight="true" outlineLevel="0" collapsed="false">
      <c r="B8" s="266"/>
      <c r="C8" s="267"/>
      <c r="D8" s="268" t="s">
        <v>152</v>
      </c>
      <c r="E8" s="268" t="s">
        <v>152</v>
      </c>
      <c r="F8" s="268" t="s">
        <v>153</v>
      </c>
      <c r="G8" s="268"/>
      <c r="H8" s="269"/>
      <c r="I8" s="268" t="s">
        <v>152</v>
      </c>
      <c r="J8" s="268" t="s">
        <v>152</v>
      </c>
      <c r="K8" s="268" t="s">
        <v>152</v>
      </c>
      <c r="L8" s="268" t="s">
        <v>152</v>
      </c>
      <c r="M8" s="270"/>
      <c r="N8" s="271"/>
      <c r="O8" s="272"/>
    </row>
    <row r="9" s="303" customFormat="true" ht="17.1" hidden="false" customHeight="true" outlineLevel="0" collapsed="false">
      <c r="B9" s="284" t="n">
        <v>1911</v>
      </c>
      <c r="C9" s="285"/>
      <c r="D9" s="286" t="n">
        <v>28.3608535569247</v>
      </c>
      <c r="E9" s="286" t="n">
        <v>1.03563253058716</v>
      </c>
      <c r="F9" s="286" t="n">
        <v>1.72605421764527</v>
      </c>
      <c r="G9" s="304" t="s">
        <v>73</v>
      </c>
      <c r="H9" s="287" t="s">
        <v>156</v>
      </c>
      <c r="I9" s="288" t="n">
        <f aca="false">23.7/1.93627</f>
        <v>12.2400285084208</v>
      </c>
      <c r="J9" s="289" t="n">
        <f aca="false">19.4/1.93627</f>
        <v>10.019263842336</v>
      </c>
      <c r="K9" s="290" t="n">
        <f aca="false">3.5/1.93627</f>
        <v>1.8075991468132</v>
      </c>
      <c r="L9" s="290" t="n">
        <f aca="false">4.4/1.93627</f>
        <v>2.27241035599374</v>
      </c>
      <c r="M9" s="291"/>
      <c r="N9" s="281"/>
      <c r="O9" s="305"/>
    </row>
    <row r="10" s="259" customFormat="true" ht="17.1" hidden="false" customHeight="true" outlineLevel="0" collapsed="false">
      <c r="B10" s="273" t="n">
        <v>1912</v>
      </c>
      <c r="C10" s="274"/>
      <c r="D10" s="306" t="n">
        <v>28.2095561569409</v>
      </c>
      <c r="E10" s="275" t="n">
        <v>0.564191123138818</v>
      </c>
      <c r="F10" s="275" t="n">
        <v>1.73325672555997</v>
      </c>
      <c r="G10" s="275" t="s">
        <v>73</v>
      </c>
      <c r="H10" s="276" t="n">
        <v>27.0404905545198</v>
      </c>
      <c r="I10" s="277"/>
      <c r="J10" s="278"/>
      <c r="K10" s="279"/>
      <c r="L10" s="279"/>
      <c r="M10" s="280"/>
      <c r="N10" s="281"/>
      <c r="O10" s="282"/>
    </row>
    <row r="11" s="259" customFormat="true" ht="17.1" hidden="false" customHeight="true" outlineLevel="0" collapsed="false">
      <c r="B11" s="273" t="n">
        <v>1913</v>
      </c>
      <c r="C11" s="274"/>
      <c r="D11" s="306" t="n">
        <v>27.3418996317662</v>
      </c>
      <c r="E11" s="275" t="n">
        <v>0.546837992635325</v>
      </c>
      <c r="F11" s="275" t="n">
        <v>1.7700537631632</v>
      </c>
      <c r="G11" s="275" t="s">
        <v>73</v>
      </c>
      <c r="H11" s="276" t="n">
        <v>26.1186838612384</v>
      </c>
      <c r="I11" s="277"/>
      <c r="J11" s="278"/>
      <c r="K11" s="279"/>
      <c r="L11" s="279"/>
      <c r="M11" s="280"/>
      <c r="N11" s="281"/>
      <c r="O11" s="282"/>
    </row>
    <row r="12" s="259" customFormat="true" ht="17.1" hidden="false" customHeight="true" outlineLevel="0" collapsed="false">
      <c r="B12" s="273" t="n">
        <v>1914</v>
      </c>
      <c r="C12" s="274"/>
      <c r="D12" s="306" t="n">
        <v>40.5837246355106</v>
      </c>
      <c r="E12" s="275" t="n">
        <v>0.811674492710211</v>
      </c>
      <c r="F12" s="275" t="n">
        <v>2.33432837362558</v>
      </c>
      <c r="G12" s="275" t="s">
        <v>73</v>
      </c>
      <c r="H12" s="276" t="n">
        <v>39.0610707545952</v>
      </c>
      <c r="I12" s="277"/>
      <c r="J12" s="278"/>
      <c r="K12" s="279"/>
      <c r="L12" s="279"/>
      <c r="M12" s="280"/>
      <c r="N12" s="281"/>
      <c r="O12" s="282"/>
    </row>
    <row r="13" s="259" customFormat="true" ht="17.1" hidden="false" customHeight="true" outlineLevel="0" collapsed="false">
      <c r="B13" s="273" t="n">
        <v>1915</v>
      </c>
      <c r="C13" s="274"/>
      <c r="D13" s="306" t="n">
        <v>47.7835699050236</v>
      </c>
      <c r="E13" s="275" t="n">
        <v>0.955671398100471</v>
      </c>
      <c r="F13" s="275" t="n">
        <v>3.09997624298264</v>
      </c>
      <c r="G13" s="275" t="s">
        <v>73</v>
      </c>
      <c r="H13" s="276" t="n">
        <v>45.6392650601414</v>
      </c>
      <c r="I13" s="277"/>
      <c r="J13" s="278"/>
      <c r="K13" s="279"/>
      <c r="L13" s="279"/>
      <c r="M13" s="280"/>
      <c r="N13" s="281"/>
      <c r="O13" s="282"/>
    </row>
    <row r="14" s="259" customFormat="true" ht="17.1" hidden="false" customHeight="true" outlineLevel="0" collapsed="false">
      <c r="B14" s="273" t="n">
        <v>1916</v>
      </c>
      <c r="C14" s="274"/>
      <c r="D14" s="306" t="n">
        <v>58.3039196840661</v>
      </c>
      <c r="E14" s="275" t="n">
        <v>1.16607839368132</v>
      </c>
      <c r="F14" s="275" t="n">
        <v>3.67047260970836</v>
      </c>
      <c r="G14" s="275" t="s">
        <v>73</v>
      </c>
      <c r="H14" s="276" t="n">
        <v>55.7995254680391</v>
      </c>
      <c r="I14" s="277"/>
      <c r="J14" s="278"/>
      <c r="K14" s="279"/>
      <c r="L14" s="279"/>
      <c r="M14" s="280"/>
      <c r="N14" s="281"/>
      <c r="O14" s="282"/>
    </row>
    <row r="15" s="259" customFormat="true" ht="17.1" hidden="false" customHeight="true" outlineLevel="0" collapsed="false">
      <c r="B15" s="273" t="n">
        <v>1917</v>
      </c>
      <c r="C15" s="274"/>
      <c r="D15" s="306" t="n">
        <v>117.036973269912</v>
      </c>
      <c r="E15" s="275" t="n">
        <v>2.34073946539825</v>
      </c>
      <c r="F15" s="275" t="n">
        <v>5.93682234399128</v>
      </c>
      <c r="G15" s="275" t="s">
        <v>73</v>
      </c>
      <c r="H15" s="276" t="n">
        <v>113.440890391319</v>
      </c>
      <c r="I15" s="277"/>
      <c r="J15" s="278"/>
      <c r="K15" s="279"/>
      <c r="L15" s="279"/>
      <c r="M15" s="280"/>
      <c r="N15" s="281"/>
      <c r="O15" s="282"/>
    </row>
    <row r="16" s="259" customFormat="true" ht="17.1" hidden="false" customHeight="true" outlineLevel="0" collapsed="false">
      <c r="B16" s="273" t="n">
        <v>1918</v>
      </c>
      <c r="C16" s="283"/>
      <c r="D16" s="306" t="n">
        <v>155.899107433364</v>
      </c>
      <c r="E16" s="275" t="n">
        <v>3.11798214866728</v>
      </c>
      <c r="F16" s="275" t="n">
        <v>8.20525959706033</v>
      </c>
      <c r="G16" s="275" t="s">
        <v>73</v>
      </c>
      <c r="H16" s="276" t="n">
        <v>152.516137751966</v>
      </c>
      <c r="I16" s="307"/>
      <c r="J16" s="278"/>
      <c r="K16" s="279"/>
      <c r="L16" s="279"/>
      <c r="M16" s="280"/>
      <c r="N16" s="281"/>
      <c r="O16" s="282"/>
    </row>
    <row r="17" s="259" customFormat="true" ht="17.1" hidden="false" customHeight="true" outlineLevel="0" collapsed="false">
      <c r="B17" s="273" t="n">
        <v>1919</v>
      </c>
      <c r="C17" s="274"/>
      <c r="D17" s="306" t="n">
        <v>226.17982651352</v>
      </c>
      <c r="E17" s="275" t="n">
        <v>4.5235965302704</v>
      </c>
      <c r="F17" s="275" t="n">
        <v>11.5500369266683</v>
      </c>
      <c r="G17" s="275" t="s">
        <v>73</v>
      </c>
      <c r="H17" s="276" t="n">
        <v>225.66074304565</v>
      </c>
      <c r="I17" s="307"/>
      <c r="J17" s="278"/>
      <c r="K17" s="279"/>
      <c r="L17" s="279"/>
      <c r="M17" s="280"/>
      <c r="N17" s="281"/>
      <c r="O17" s="282"/>
    </row>
    <row r="18" s="259" customFormat="true" ht="17.1" hidden="false" customHeight="true" outlineLevel="0" collapsed="false">
      <c r="B18" s="273" t="n">
        <v>1920</v>
      </c>
      <c r="C18" s="274"/>
      <c r="D18" s="306" t="n">
        <v>361.514484085381</v>
      </c>
      <c r="E18" s="275" t="n">
        <v>7.23028968170761</v>
      </c>
      <c r="F18" s="275" t="n">
        <v>13.3742349982182</v>
      </c>
      <c r="G18" s="275" t="s">
        <v>73</v>
      </c>
      <c r="H18" s="276" t="n">
        <v>369.332090274256</v>
      </c>
      <c r="I18" s="307"/>
      <c r="J18" s="278"/>
      <c r="K18" s="279"/>
      <c r="L18" s="279"/>
      <c r="M18" s="280"/>
      <c r="N18" s="281"/>
      <c r="O18" s="282"/>
    </row>
    <row r="19" s="259" customFormat="true" ht="17.1" hidden="false" customHeight="true" outlineLevel="0" collapsed="false">
      <c r="B19" s="273" t="n">
        <v>1921</v>
      </c>
      <c r="C19" s="274"/>
      <c r="D19" s="306" t="n">
        <v>431.638959132766</v>
      </c>
      <c r="E19" s="275" t="n">
        <v>8.63277918265531</v>
      </c>
      <c r="F19" s="275" t="n">
        <v>13.7671151234074</v>
      </c>
      <c r="G19" s="275" t="s">
        <v>73</v>
      </c>
      <c r="H19" s="276" t="n">
        <v>440.156300557946</v>
      </c>
      <c r="I19" s="307"/>
      <c r="J19" s="278"/>
      <c r="K19" s="279"/>
      <c r="L19" s="279"/>
      <c r="M19" s="280"/>
      <c r="N19" s="281"/>
      <c r="O19" s="305"/>
    </row>
    <row r="20" s="259" customFormat="true" ht="17.1" hidden="false" customHeight="true" outlineLevel="0" collapsed="false">
      <c r="B20" s="273" t="n">
        <v>1922</v>
      </c>
      <c r="C20" s="274"/>
      <c r="D20" s="306" t="n">
        <v>338.503465658199</v>
      </c>
      <c r="E20" s="275" t="n">
        <v>6.77006931316397</v>
      </c>
      <c r="F20" s="275" t="n">
        <v>12.2958301269968</v>
      </c>
      <c r="G20" s="275" t="s">
        <v>73</v>
      </c>
      <c r="H20" s="276" t="n">
        <v>346.371153760753</v>
      </c>
      <c r="I20" s="307"/>
      <c r="J20" s="278"/>
      <c r="K20" s="279"/>
      <c r="L20" s="279"/>
      <c r="M20" s="280"/>
      <c r="N20" s="281"/>
      <c r="O20" s="305"/>
    </row>
    <row r="21" s="259" customFormat="true" ht="17.1" hidden="false" customHeight="true" outlineLevel="0" collapsed="false">
      <c r="B21" s="273" t="n">
        <v>1923</v>
      </c>
      <c r="C21" s="274"/>
      <c r="D21" s="306" t="n">
        <v>296.997628739794</v>
      </c>
      <c r="E21" s="275" t="n">
        <v>5.93995257479587</v>
      </c>
      <c r="F21" s="275" t="n">
        <v>12.535119585595</v>
      </c>
      <c r="G21" s="275" t="s">
        <v>73</v>
      </c>
      <c r="H21" s="276" t="n">
        <v>303.38274512611</v>
      </c>
      <c r="I21" s="307"/>
      <c r="J21" s="278"/>
      <c r="K21" s="279"/>
      <c r="L21" s="279"/>
      <c r="M21" s="280"/>
      <c r="N21" s="281"/>
      <c r="O21" s="305"/>
    </row>
    <row r="22" s="259" customFormat="true" ht="17.1" hidden="false" customHeight="true" outlineLevel="0" collapsed="false">
      <c r="B22" s="273" t="n">
        <v>1924</v>
      </c>
      <c r="C22" s="274"/>
      <c r="D22" s="306" t="n">
        <v>302.406338854258</v>
      </c>
      <c r="E22" s="275" t="n">
        <v>6.04812677708515</v>
      </c>
      <c r="F22" s="275" t="n">
        <v>12.687286896972</v>
      </c>
      <c r="G22" s="275" t="s">
        <v>73</v>
      </c>
      <c r="H22" s="276" t="n">
        <v>307.507965573672</v>
      </c>
      <c r="I22" s="307"/>
      <c r="J22" s="278"/>
      <c r="K22" s="279"/>
      <c r="L22" s="279"/>
      <c r="M22" s="280"/>
      <c r="N22" s="281"/>
      <c r="O22" s="305"/>
    </row>
    <row r="23" s="259" customFormat="true" ht="17.1" hidden="false" customHeight="true" outlineLevel="0" collapsed="false">
      <c r="B23" s="273" t="n">
        <v>1925</v>
      </c>
      <c r="C23" s="274"/>
      <c r="D23" s="306" t="n">
        <v>424.790115996219</v>
      </c>
      <c r="E23" s="275" t="n">
        <v>8.49580231992439</v>
      </c>
      <c r="F23" s="275" t="n">
        <v>13.6823216803442</v>
      </c>
      <c r="G23" s="275" t="s">
        <v>73</v>
      </c>
      <c r="H23" s="276" t="n">
        <v>429.502353868348</v>
      </c>
      <c r="I23" s="307"/>
      <c r="J23" s="278"/>
      <c r="K23" s="279"/>
      <c r="L23" s="279"/>
      <c r="M23" s="280"/>
      <c r="N23" s="281"/>
      <c r="O23" s="305"/>
    </row>
    <row r="24" s="259" customFormat="true" ht="17.1" hidden="false" customHeight="true" outlineLevel="0" collapsed="false">
      <c r="B24" s="308" t="n">
        <v>1926</v>
      </c>
      <c r="C24" s="309"/>
      <c r="D24" s="310" t="n">
        <v>368.31489948888</v>
      </c>
      <c r="E24" s="311" t="n">
        <v>7.3662979897776</v>
      </c>
      <c r="F24" s="311" t="n">
        <v>12.3394826134785</v>
      </c>
      <c r="G24" s="311" t="s">
        <v>73</v>
      </c>
      <c r="H24" s="312" t="n">
        <v>371.62224048058</v>
      </c>
      <c r="I24" s="313"/>
      <c r="J24" s="314"/>
      <c r="K24" s="315"/>
      <c r="L24" s="315"/>
      <c r="M24" s="316"/>
      <c r="N24" s="281"/>
      <c r="O24" s="292"/>
    </row>
    <row r="25" s="259" customFormat="true" ht="17.1" hidden="false" customHeight="true" outlineLevel="0" collapsed="false">
      <c r="B25" s="273" t="n">
        <v>1927</v>
      </c>
      <c r="C25" s="274"/>
      <c r="D25" s="317"/>
      <c r="E25" s="318"/>
      <c r="F25" s="319"/>
      <c r="G25" s="320"/>
      <c r="H25" s="321" t="n">
        <v>144.246411915694</v>
      </c>
      <c r="I25" s="322" t="n">
        <v>45.4998528097838</v>
      </c>
      <c r="J25" s="322" t="n">
        <v>54.331265784214</v>
      </c>
      <c r="K25" s="322" t="n">
        <v>9.29622418361076</v>
      </c>
      <c r="L25" s="322" t="n">
        <v>35.1190691380851</v>
      </c>
      <c r="M25" s="280"/>
      <c r="N25" s="281"/>
      <c r="O25" s="323"/>
    </row>
    <row r="26" s="259" customFormat="true" ht="17.1" hidden="false" customHeight="true" outlineLevel="0" collapsed="false">
      <c r="B26" s="273" t="n">
        <v>1928</v>
      </c>
      <c r="C26" s="274"/>
      <c r="D26" s="317"/>
      <c r="E26" s="317"/>
      <c r="F26" s="319"/>
      <c r="G26" s="320"/>
      <c r="H26" s="276" t="n">
        <v>157.312771462658</v>
      </c>
      <c r="I26" s="322" t="n">
        <v>39.9737639895263</v>
      </c>
      <c r="J26" s="322" t="n">
        <v>56.4487390704809</v>
      </c>
      <c r="K26" s="322" t="n">
        <v>11.1554690203329</v>
      </c>
      <c r="L26" s="322" t="n">
        <v>49.7347993823176</v>
      </c>
      <c r="M26" s="280"/>
      <c r="N26" s="281"/>
      <c r="O26" s="323"/>
    </row>
    <row r="27" s="259" customFormat="true" ht="17.1" hidden="false" customHeight="true" outlineLevel="0" collapsed="false">
      <c r="B27" s="273" t="n">
        <v>1929</v>
      </c>
      <c r="C27" s="274"/>
      <c r="D27" s="324"/>
      <c r="E27" s="324"/>
      <c r="F27" s="325"/>
      <c r="G27" s="326"/>
      <c r="H27" s="276" t="n">
        <v>173.219643954614</v>
      </c>
      <c r="I27" s="322" t="n">
        <v>44.1054191822422</v>
      </c>
      <c r="J27" s="322" t="n">
        <v>57.5332985585688</v>
      </c>
      <c r="K27" s="322" t="n">
        <v>10.1225552221539</v>
      </c>
      <c r="L27" s="322" t="n">
        <v>61.4583709916489</v>
      </c>
      <c r="M27" s="280"/>
      <c r="N27" s="281"/>
      <c r="O27" s="323"/>
    </row>
    <row r="28" s="259" customFormat="true" ht="17.1" hidden="false" customHeight="true" outlineLevel="0" collapsed="false">
      <c r="B28" s="273" t="n">
        <v>1930</v>
      </c>
      <c r="C28" s="274"/>
      <c r="D28" s="324"/>
      <c r="E28" s="324"/>
      <c r="F28" s="325"/>
      <c r="G28" s="326"/>
      <c r="H28" s="276" t="n">
        <v>151.063642983675</v>
      </c>
      <c r="I28" s="322" t="n">
        <v>45.7064355694196</v>
      </c>
      <c r="J28" s="322" t="n">
        <v>62.336347720101</v>
      </c>
      <c r="K28" s="322" t="n">
        <v>8.16001900561389</v>
      </c>
      <c r="L28" s="322" t="n">
        <v>34.8608406885403</v>
      </c>
      <c r="M28" s="280"/>
      <c r="N28" s="281"/>
      <c r="O28" s="323"/>
    </row>
    <row r="29" s="259" customFormat="true" ht="17.1" hidden="false" customHeight="true" outlineLevel="0" collapsed="false">
      <c r="B29" s="273" t="n">
        <v>1931</v>
      </c>
      <c r="C29" s="274"/>
      <c r="D29" s="324"/>
      <c r="E29" s="327"/>
      <c r="F29" s="325"/>
      <c r="G29" s="326"/>
      <c r="H29" s="276" t="n">
        <v>133.504108414632</v>
      </c>
      <c r="I29" s="322" t="n">
        <v>49.4765709327728</v>
      </c>
      <c r="J29" s="322" t="n">
        <v>48.0821373052312</v>
      </c>
      <c r="K29" s="322" t="n">
        <v>11.6202802295134</v>
      </c>
      <c r="L29" s="322" t="n">
        <v>24.3251199471148</v>
      </c>
      <c r="M29" s="280"/>
      <c r="N29" s="281"/>
      <c r="O29" s="323"/>
    </row>
    <row r="30" s="259" customFormat="true" ht="17.1" hidden="false" customHeight="true" outlineLevel="0" collapsed="false">
      <c r="B30" s="273" t="n">
        <v>1932</v>
      </c>
      <c r="C30" s="274"/>
      <c r="D30" s="324"/>
      <c r="E30" s="324"/>
      <c r="F30" s="325"/>
      <c r="G30" s="326"/>
      <c r="H30" s="276" t="n">
        <v>125.550672168654</v>
      </c>
      <c r="I30" s="322" t="n">
        <v>39.1474329509831</v>
      </c>
      <c r="J30" s="322" t="n">
        <v>48.8568226538654</v>
      </c>
      <c r="K30" s="322" t="n">
        <v>9.50280694324655</v>
      </c>
      <c r="L30" s="322" t="n">
        <v>28.0436096205591</v>
      </c>
      <c r="M30" s="280"/>
      <c r="N30" s="281"/>
      <c r="O30" s="323"/>
    </row>
    <row r="31" s="259" customFormat="true" ht="17.1" hidden="false" customHeight="true" outlineLevel="0" collapsed="false">
      <c r="B31" s="273" t="n">
        <v>1933</v>
      </c>
      <c r="C31" s="274"/>
      <c r="D31" s="324"/>
      <c r="E31" s="324"/>
      <c r="F31" s="325"/>
      <c r="G31" s="326"/>
      <c r="H31" s="276" t="n">
        <v>117.493944542858</v>
      </c>
      <c r="I31" s="322" t="n">
        <v>41.7813631363395</v>
      </c>
      <c r="J31" s="322" t="n">
        <v>51.8006269786755</v>
      </c>
      <c r="K31" s="322" t="n">
        <v>3.30532415417271</v>
      </c>
      <c r="L31" s="322" t="n">
        <v>20.6066302736705</v>
      </c>
      <c r="M31" s="280"/>
      <c r="N31" s="281"/>
      <c r="O31" s="323"/>
    </row>
    <row r="32" s="259" customFormat="true" ht="17.1" hidden="false" customHeight="true" outlineLevel="0" collapsed="false">
      <c r="B32" s="273" t="n">
        <v>1934</v>
      </c>
      <c r="C32" s="274"/>
      <c r="D32" s="324"/>
      <c r="E32" s="324"/>
      <c r="F32" s="325"/>
      <c r="G32" s="326"/>
      <c r="H32" s="276" t="n">
        <v>113.98203762905</v>
      </c>
      <c r="I32" s="322" t="n">
        <v>46.6360579877806</v>
      </c>
      <c r="J32" s="322" t="n">
        <v>54.5894942337587</v>
      </c>
      <c r="K32" s="322" t="n">
        <v>6.14583709916489</v>
      </c>
      <c r="L32" s="322" t="n">
        <v>6.61064830834543</v>
      </c>
      <c r="M32" s="280"/>
      <c r="N32" s="281"/>
      <c r="O32" s="323"/>
    </row>
    <row r="33" s="259" customFormat="true" ht="17.1" hidden="false" customHeight="true" outlineLevel="0" collapsed="false">
      <c r="B33" s="273" t="n">
        <v>1935</v>
      </c>
      <c r="C33" s="274"/>
      <c r="D33" s="324"/>
      <c r="E33" s="324"/>
      <c r="F33" s="325"/>
      <c r="G33" s="326"/>
      <c r="H33" s="276" t="n">
        <v>146.157302442325</v>
      </c>
      <c r="I33" s="322" t="n">
        <v>72.7687770817087</v>
      </c>
      <c r="J33" s="322" t="n">
        <v>55.0026597530303</v>
      </c>
      <c r="K33" s="322" t="n">
        <v>3.9250724330801</v>
      </c>
      <c r="L33" s="322" t="n">
        <v>14.4607931745056</v>
      </c>
      <c r="M33" s="280"/>
      <c r="N33" s="281"/>
      <c r="O33" s="323"/>
    </row>
    <row r="34" s="259" customFormat="true" ht="17.1" hidden="false" customHeight="true" outlineLevel="0" collapsed="false">
      <c r="B34" s="273" t="n">
        <v>1936</v>
      </c>
      <c r="C34" s="274"/>
      <c r="D34" s="324"/>
      <c r="E34" s="324"/>
      <c r="F34" s="325"/>
      <c r="G34" s="326"/>
      <c r="H34" s="276" t="n">
        <v>147.809964519411</v>
      </c>
      <c r="I34" s="322" t="n">
        <v>60.0122916741983</v>
      </c>
      <c r="J34" s="322" t="n">
        <v>60.9419140925594</v>
      </c>
      <c r="K34" s="322" t="n">
        <v>8.31495607534073</v>
      </c>
      <c r="L34" s="322" t="n">
        <v>18.5408026773126</v>
      </c>
      <c r="M34" s="280"/>
      <c r="N34" s="281"/>
      <c r="O34" s="323"/>
    </row>
    <row r="35" customFormat="false" ht="17.1" hidden="false" customHeight="true" outlineLevel="0" collapsed="false">
      <c r="B35" s="273" t="n">
        <v>1937</v>
      </c>
      <c r="C35" s="274"/>
      <c r="D35" s="328"/>
      <c r="E35" s="328"/>
      <c r="F35" s="329"/>
      <c r="G35" s="329"/>
      <c r="H35" s="276" t="n">
        <v>181.351206185088</v>
      </c>
      <c r="I35" s="322" t="n">
        <v>77.6751176230588</v>
      </c>
      <c r="J35" s="322" t="n">
        <v>72.2238634074793</v>
      </c>
      <c r="K35" s="322" t="n">
        <v>13.066359546964</v>
      </c>
      <c r="L35" s="322" t="n">
        <v>18.3858656075857</v>
      </c>
      <c r="M35" s="330"/>
      <c r="O35" s="300"/>
    </row>
    <row r="36" s="331" customFormat="true" ht="17.1" hidden="false" customHeight="true" outlineLevel="0" collapsed="false">
      <c r="B36" s="284" t="n">
        <v>1938</v>
      </c>
      <c r="C36" s="285"/>
      <c r="D36" s="332"/>
      <c r="E36" s="333"/>
      <c r="F36" s="319"/>
      <c r="G36" s="319"/>
      <c r="H36" s="276" t="n">
        <v>223.367608856203</v>
      </c>
      <c r="I36" s="322" t="n">
        <v>99.0047875554546</v>
      </c>
      <c r="J36" s="322" t="n">
        <v>83.1495607534073</v>
      </c>
      <c r="K36" s="322" t="n">
        <v>15.5969983525025</v>
      </c>
      <c r="L36" s="322" t="n">
        <v>25.6162621948385</v>
      </c>
      <c r="M36" s="334"/>
      <c r="O36" s="335"/>
    </row>
    <row r="37" s="336" customFormat="true" ht="17.1" hidden="false" customHeight="true" outlineLevel="0" collapsed="false">
      <c r="B37" s="337" t="n">
        <v>1939</v>
      </c>
      <c r="C37" s="338"/>
      <c r="D37" s="339"/>
      <c r="E37" s="339"/>
      <c r="F37" s="319"/>
      <c r="G37" s="319"/>
      <c r="H37" s="276" t="n">
        <v>265.419853636115</v>
      </c>
      <c r="I37" s="322" t="n">
        <v>127.048397176014</v>
      </c>
      <c r="J37" s="322" t="n">
        <v>94.8857855567664</v>
      </c>
      <c r="K37" s="322" t="n">
        <v>11.4136974698777</v>
      </c>
      <c r="L37" s="322" t="n">
        <v>32.0719734334571</v>
      </c>
      <c r="M37" s="340"/>
      <c r="N37" s="331"/>
      <c r="O37" s="323"/>
    </row>
    <row r="38" customFormat="false" ht="17.1" hidden="false" customHeight="true" outlineLevel="0" collapsed="false">
      <c r="B38" s="273" t="n">
        <v>1940</v>
      </c>
      <c r="C38" s="274"/>
      <c r="D38" s="328"/>
      <c r="E38" s="328"/>
      <c r="F38" s="329"/>
      <c r="G38" s="329"/>
      <c r="H38" s="276" t="n">
        <v>264.250388633817</v>
      </c>
      <c r="I38" s="322" t="n">
        <v>94.2017383939223</v>
      </c>
      <c r="J38" s="322" t="n">
        <v>108.951799077608</v>
      </c>
      <c r="K38" s="322" t="n">
        <v>15.9585181818651</v>
      </c>
      <c r="L38" s="322" t="n">
        <v>45.1383329804211</v>
      </c>
      <c r="M38" s="330"/>
      <c r="O38" s="300"/>
    </row>
    <row r="39" s="341" customFormat="true" ht="17.1" hidden="false" customHeight="true" outlineLevel="0" collapsed="false">
      <c r="B39" s="342" t="n">
        <v>1941</v>
      </c>
      <c r="C39" s="343"/>
      <c r="D39" s="344"/>
      <c r="E39" s="344"/>
      <c r="F39" s="329"/>
      <c r="G39" s="329"/>
      <c r="H39" s="276" t="n">
        <v>315.637230344942</v>
      </c>
      <c r="I39" s="322" t="n">
        <v>117.855464372221</v>
      </c>
      <c r="J39" s="322" t="n">
        <v>128.473250114912</v>
      </c>
      <c r="K39" s="322" t="n">
        <v>22.8790406296643</v>
      </c>
      <c r="L39" s="322" t="n">
        <v>46.4294752281448</v>
      </c>
      <c r="M39" s="345"/>
      <c r="N39" s="23"/>
      <c r="O39" s="300"/>
    </row>
    <row r="40" s="341" customFormat="true" ht="17.1" hidden="false" customHeight="true" outlineLevel="0" collapsed="false">
      <c r="B40" s="342" t="n">
        <v>1942</v>
      </c>
      <c r="C40" s="343"/>
      <c r="D40" s="344"/>
      <c r="E40" s="344"/>
      <c r="F40" s="329"/>
      <c r="G40" s="329"/>
      <c r="H40" s="276" t="n">
        <v>339.363053706353</v>
      </c>
      <c r="I40" s="322" t="n">
        <v>90.4316030305691</v>
      </c>
      <c r="J40" s="322" t="n">
        <v>149.358560531331</v>
      </c>
      <c r="K40" s="322" t="n">
        <v>24.6349940865685</v>
      </c>
      <c r="L40" s="322" t="n">
        <v>74.9378960578845</v>
      </c>
      <c r="M40" s="345"/>
      <c r="N40" s="23"/>
      <c r="O40" s="300"/>
    </row>
    <row r="41" s="341" customFormat="true" ht="17.1" hidden="false" customHeight="true" outlineLevel="0" collapsed="false">
      <c r="B41" s="342" t="n">
        <v>1943</v>
      </c>
      <c r="C41" s="343"/>
      <c r="D41" s="344"/>
      <c r="E41" s="344"/>
      <c r="F41" s="329"/>
      <c r="G41" s="329"/>
      <c r="H41" s="276" t="n">
        <v>301.507537688442</v>
      </c>
      <c r="I41" s="322" t="n">
        <v>20.3484018241258</v>
      </c>
      <c r="J41" s="322" t="n">
        <v>164.956333569182</v>
      </c>
      <c r="K41" s="322" t="n">
        <v>28.5084208297397</v>
      </c>
      <c r="L41" s="322" t="n">
        <v>87.6943814653948</v>
      </c>
      <c r="M41" s="345"/>
      <c r="N41" s="23"/>
      <c r="O41" s="300"/>
    </row>
    <row r="42" s="341" customFormat="true" ht="17.1" hidden="false" customHeight="true" outlineLevel="0" collapsed="false">
      <c r="B42" s="342" t="n">
        <v>1944</v>
      </c>
      <c r="C42" s="343"/>
      <c r="D42" s="344"/>
      <c r="E42" s="344"/>
      <c r="F42" s="329"/>
      <c r="G42" s="329"/>
      <c r="H42" s="276" t="n">
        <v>347.730430156951</v>
      </c>
      <c r="I42" s="322" t="n">
        <v>14.6157302442325</v>
      </c>
      <c r="J42" s="322" t="n">
        <v>305.53590150134</v>
      </c>
      <c r="K42" s="322" t="n">
        <v>23.4471432186627</v>
      </c>
      <c r="L42" s="322" t="n">
        <v>4.13165519271589</v>
      </c>
      <c r="M42" s="345"/>
      <c r="N42" s="23"/>
      <c r="O42" s="300"/>
    </row>
    <row r="43" s="341" customFormat="true" ht="17.1" hidden="false" customHeight="true" outlineLevel="0" collapsed="false">
      <c r="B43" s="342" t="n">
        <v>1945</v>
      </c>
      <c r="C43" s="343"/>
      <c r="D43" s="344"/>
      <c r="E43" s="344"/>
      <c r="F43" s="329"/>
      <c r="G43" s="329"/>
      <c r="H43" s="276" t="n">
        <v>916.297830364567</v>
      </c>
      <c r="I43" s="322" t="n">
        <v>30.6258941160066</v>
      </c>
      <c r="J43" s="322" t="n">
        <v>743.904517448496</v>
      </c>
      <c r="K43" s="322" t="n">
        <v>30.9874139453692</v>
      </c>
      <c r="L43" s="322" t="n">
        <v>110.780004854695</v>
      </c>
      <c r="M43" s="345"/>
      <c r="N43" s="23"/>
      <c r="O43" s="300"/>
    </row>
    <row r="44" s="341" customFormat="true" ht="17.1" hidden="false" customHeight="true" outlineLevel="0" collapsed="false">
      <c r="B44" s="342" t="n">
        <v>1946</v>
      </c>
      <c r="C44" s="343"/>
      <c r="D44" s="344"/>
      <c r="E44" s="344"/>
      <c r="F44" s="329"/>
      <c r="G44" s="329"/>
      <c r="H44" s="276" t="n">
        <v>1660.25399350297</v>
      </c>
      <c r="I44" s="322" t="n">
        <v>41.7813631363395</v>
      </c>
      <c r="J44" s="322" t="n">
        <v>1485.536624541</v>
      </c>
      <c r="K44" s="322" t="n">
        <v>18.9539681965842</v>
      </c>
      <c r="L44" s="322" t="n">
        <v>113.98203762905</v>
      </c>
      <c r="M44" s="345"/>
      <c r="N44" s="23"/>
      <c r="O44" s="300"/>
    </row>
    <row r="45" s="341" customFormat="true" ht="17.1" hidden="false" customHeight="true" outlineLevel="0" collapsed="false">
      <c r="B45" s="342" t="n">
        <v>1947</v>
      </c>
      <c r="C45" s="343"/>
      <c r="D45" s="344"/>
      <c r="E45" s="344"/>
      <c r="F45" s="329"/>
      <c r="G45" s="329"/>
      <c r="H45" s="276" t="n">
        <v>3986.73738683138</v>
      </c>
      <c r="I45" s="322" t="n">
        <v>82.8396866139536</v>
      </c>
      <c r="J45" s="322" t="n">
        <v>2727.97698668058</v>
      </c>
      <c r="K45" s="322" t="n">
        <v>228.687114916825</v>
      </c>
      <c r="L45" s="322" t="n">
        <v>947.233598620027</v>
      </c>
      <c r="M45" s="345"/>
      <c r="N45" s="23"/>
      <c r="O45" s="300"/>
    </row>
    <row r="46" s="341" customFormat="true" ht="17.1" hidden="false" customHeight="true" outlineLevel="0" collapsed="false">
      <c r="B46" s="342" t="n">
        <v>1948</v>
      </c>
      <c r="C46" s="343"/>
      <c r="D46" s="344"/>
      <c r="E46" s="344"/>
      <c r="F46" s="329"/>
      <c r="G46" s="329"/>
      <c r="H46" s="276" t="n">
        <v>7947.03218042938</v>
      </c>
      <c r="I46" s="322" t="n">
        <v>134.12385669354</v>
      </c>
      <c r="J46" s="322" t="n">
        <v>6058.96904873804</v>
      </c>
      <c r="K46" s="322" t="n">
        <v>248.519059841861</v>
      </c>
      <c r="L46" s="322" t="n">
        <v>1505.42021515594</v>
      </c>
      <c r="M46" s="345"/>
      <c r="N46" s="23"/>
      <c r="O46" s="300"/>
    </row>
    <row r="47" s="341" customFormat="true" ht="17.1" hidden="false" customHeight="true" outlineLevel="0" collapsed="false">
      <c r="B47" s="342" t="n">
        <v>1949</v>
      </c>
      <c r="C47" s="343"/>
      <c r="D47" s="344"/>
      <c r="E47" s="344"/>
      <c r="F47" s="329"/>
      <c r="G47" s="329"/>
      <c r="H47" s="276" t="n">
        <v>8936.40866201511</v>
      </c>
      <c r="I47" s="322" t="n">
        <v>139.288425684435</v>
      </c>
      <c r="J47" s="322" t="n">
        <v>6909.21204170906</v>
      </c>
      <c r="K47" s="322" t="n">
        <v>374.689480289423</v>
      </c>
      <c r="L47" s="322" t="n">
        <v>1513.2187143322</v>
      </c>
      <c r="M47" s="345"/>
      <c r="N47" s="23"/>
      <c r="O47" s="300"/>
    </row>
    <row r="48" s="341" customFormat="true" ht="17.1" hidden="false" customHeight="true" outlineLevel="0" collapsed="false">
      <c r="B48" s="342" t="n">
        <v>1950</v>
      </c>
      <c r="C48" s="343"/>
      <c r="D48" s="344"/>
      <c r="E48" s="344"/>
      <c r="F48" s="329"/>
      <c r="G48" s="329"/>
      <c r="H48" s="276" t="n">
        <v>10589.5355503107</v>
      </c>
      <c r="I48" s="322" t="n">
        <v>123.536490262205</v>
      </c>
      <c r="J48" s="322" t="n">
        <v>7650.53427466211</v>
      </c>
      <c r="K48" s="322" t="n">
        <v>566.346635541531</v>
      </c>
      <c r="L48" s="322" t="n">
        <v>2249.1181498448</v>
      </c>
      <c r="M48" s="345"/>
      <c r="N48" s="23"/>
      <c r="O48" s="300"/>
    </row>
    <row r="49" s="23" customFormat="true" ht="17.1" hidden="false" customHeight="true" outlineLevel="0" collapsed="false">
      <c r="B49" s="284" t="n">
        <v>1951</v>
      </c>
      <c r="C49" s="285"/>
      <c r="D49" s="332"/>
      <c r="E49" s="346"/>
      <c r="F49" s="329"/>
      <c r="G49" s="329"/>
      <c r="H49" s="276" t="n">
        <v>12609.8632938588</v>
      </c>
      <c r="I49" s="322" t="n">
        <v>132.729423065998</v>
      </c>
      <c r="J49" s="322" t="n">
        <v>7934.68886054114</v>
      </c>
      <c r="K49" s="322" t="n">
        <v>2411.18232477909</v>
      </c>
      <c r="L49" s="322" t="n">
        <v>2131.26268547258</v>
      </c>
      <c r="M49" s="345"/>
      <c r="O49" s="347"/>
    </row>
    <row r="50" s="341" customFormat="true" ht="17.1" hidden="false" customHeight="true" outlineLevel="0" collapsed="false">
      <c r="B50" s="342" t="n">
        <v>1952</v>
      </c>
      <c r="C50" s="343"/>
      <c r="D50" s="344"/>
      <c r="E50" s="344"/>
      <c r="F50" s="329"/>
      <c r="G50" s="329"/>
      <c r="H50" s="276" t="n">
        <v>12042.2771617595</v>
      </c>
      <c r="I50" s="322" t="n">
        <v>148.533004178136</v>
      </c>
      <c r="J50" s="322" t="n">
        <v>8319.91406157199</v>
      </c>
      <c r="K50" s="322" t="n">
        <v>1529.33216958379</v>
      </c>
      <c r="L50" s="322" t="n">
        <v>2044.49792642555</v>
      </c>
      <c r="M50" s="345"/>
      <c r="N50" s="23"/>
      <c r="O50" s="300"/>
    </row>
    <row r="51" s="341" customFormat="true" ht="17.1" hidden="false" customHeight="true" outlineLevel="0" collapsed="false">
      <c r="B51" s="342" t="n">
        <v>1953</v>
      </c>
      <c r="C51" s="343"/>
      <c r="D51" s="344"/>
      <c r="E51" s="344"/>
      <c r="F51" s="329"/>
      <c r="G51" s="329"/>
      <c r="H51" s="276" t="n">
        <v>12848.8588884815</v>
      </c>
      <c r="I51" s="322" t="n">
        <v>160.721386996648</v>
      </c>
      <c r="J51" s="322" t="n">
        <v>6962.3347983494</v>
      </c>
      <c r="K51" s="322" t="n">
        <v>1603.90854581231</v>
      </c>
      <c r="L51" s="322" t="n">
        <v>4121.8941573231</v>
      </c>
      <c r="M51" s="345"/>
      <c r="N51" s="23"/>
      <c r="O51" s="300"/>
    </row>
    <row r="52" s="341" customFormat="true" ht="17.1" hidden="false" customHeight="true" outlineLevel="0" collapsed="false">
      <c r="B52" s="342" t="n">
        <v>1954</v>
      </c>
      <c r="C52" s="343"/>
      <c r="D52" s="344"/>
      <c r="E52" s="344"/>
      <c r="F52" s="329"/>
      <c r="G52" s="329"/>
      <c r="H52" s="276" t="n">
        <v>13461.5007204574</v>
      </c>
      <c r="I52" s="322" t="n">
        <v>174.510786202337</v>
      </c>
      <c r="J52" s="322" t="n">
        <v>7526.53297319072</v>
      </c>
      <c r="K52" s="322" t="n">
        <v>1579.53178017529</v>
      </c>
      <c r="L52" s="322" t="n">
        <v>4180.92518088903</v>
      </c>
      <c r="M52" s="345"/>
      <c r="N52" s="23"/>
      <c r="O52" s="300"/>
    </row>
    <row r="53" s="341" customFormat="true" ht="17.1" hidden="false" customHeight="true" outlineLevel="0" collapsed="false">
      <c r="B53" s="342" t="n">
        <v>1955</v>
      </c>
      <c r="C53" s="343"/>
      <c r="D53" s="344"/>
      <c r="E53" s="344"/>
      <c r="F53" s="329"/>
      <c r="G53" s="329"/>
      <c r="H53" s="276" t="n">
        <v>14139.0921720628</v>
      </c>
      <c r="I53" s="322" t="n">
        <v>189.849556105295</v>
      </c>
      <c r="J53" s="322" t="n">
        <v>7673.46496098168</v>
      </c>
      <c r="K53" s="322" t="n">
        <v>2111.99884313655</v>
      </c>
      <c r="L53" s="322" t="n">
        <v>4163.77881183926</v>
      </c>
      <c r="M53" s="345"/>
      <c r="N53" s="23"/>
      <c r="O53" s="300"/>
    </row>
    <row r="54" s="341" customFormat="true" ht="17.1" hidden="false" customHeight="true" outlineLevel="0" collapsed="false">
      <c r="B54" s="342" t="n">
        <v>1956</v>
      </c>
      <c r="C54" s="343"/>
      <c r="D54" s="344"/>
      <c r="E54" s="344"/>
      <c r="F54" s="329"/>
      <c r="G54" s="329"/>
      <c r="H54" s="276" t="n">
        <v>15450.376238851</v>
      </c>
      <c r="I54" s="322" t="n">
        <v>207.409090674338</v>
      </c>
      <c r="J54" s="322" t="n">
        <v>7700.37236542424</v>
      </c>
      <c r="K54" s="322" t="n">
        <v>1956.90683633997</v>
      </c>
      <c r="L54" s="322" t="n">
        <v>5585.68794641243</v>
      </c>
      <c r="M54" s="345"/>
      <c r="N54" s="23"/>
      <c r="O54" s="300"/>
    </row>
    <row r="55" s="341" customFormat="true" ht="17.1" hidden="false" customHeight="true" outlineLevel="0" collapsed="false">
      <c r="B55" s="342" t="n">
        <v>1957</v>
      </c>
      <c r="C55" s="343"/>
      <c r="D55" s="344"/>
      <c r="E55" s="344"/>
      <c r="F55" s="329"/>
      <c r="G55" s="329"/>
      <c r="H55" s="276" t="n">
        <v>18002.4996513916</v>
      </c>
      <c r="I55" s="322" t="n">
        <v>225.330145072743</v>
      </c>
      <c r="J55" s="322" t="n">
        <v>10917.2790984728</v>
      </c>
      <c r="K55" s="322" t="n">
        <v>2404.46838509092</v>
      </c>
      <c r="L55" s="322" t="n">
        <v>4455.42202275509</v>
      </c>
      <c r="M55" s="345"/>
      <c r="N55" s="23"/>
      <c r="O55" s="300"/>
    </row>
    <row r="56" s="341" customFormat="true" ht="17.1" hidden="false" customHeight="true" outlineLevel="0" collapsed="false">
      <c r="B56" s="342" t="n">
        <v>1958</v>
      </c>
      <c r="C56" s="343"/>
      <c r="D56" s="344"/>
      <c r="E56" s="344"/>
      <c r="F56" s="329"/>
      <c r="G56" s="329"/>
      <c r="H56" s="276" t="n">
        <v>16571.3459383247</v>
      </c>
      <c r="I56" s="322" t="n">
        <v>245.213735687688</v>
      </c>
      <c r="J56" s="322" t="n">
        <v>11839.8260573164</v>
      </c>
      <c r="K56" s="322" t="n">
        <v>2312.17753722363</v>
      </c>
      <c r="L56" s="322" t="n">
        <v>2174.12860809701</v>
      </c>
      <c r="M56" s="345"/>
      <c r="N56" s="23"/>
      <c r="O56" s="300"/>
    </row>
    <row r="57" s="341" customFormat="true" ht="17.1" hidden="false" customHeight="true" outlineLevel="0" collapsed="false">
      <c r="B57" s="342" t="n">
        <v>1959</v>
      </c>
      <c r="C57" s="343"/>
      <c r="D57" s="344"/>
      <c r="E57" s="344"/>
      <c r="F57" s="329"/>
      <c r="G57" s="329"/>
      <c r="H57" s="276" t="n">
        <v>18783.1242543654</v>
      </c>
      <c r="I57" s="322" t="n">
        <v>264.529223713635</v>
      </c>
      <c r="J57" s="322" t="n">
        <v>13012.2865096293</v>
      </c>
      <c r="K57" s="322" t="n">
        <v>2638.32006899864</v>
      </c>
      <c r="L57" s="322" t="n">
        <v>2867.98845202374</v>
      </c>
      <c r="M57" s="345"/>
      <c r="N57" s="23"/>
      <c r="O57" s="300"/>
    </row>
    <row r="58" s="341" customFormat="true" ht="17.1" hidden="false" customHeight="true" outlineLevel="0" collapsed="false">
      <c r="B58" s="342" t="n">
        <v>1960</v>
      </c>
      <c r="C58" s="343"/>
      <c r="D58" s="344"/>
      <c r="E58" s="344"/>
      <c r="F58" s="329"/>
      <c r="G58" s="329"/>
      <c r="H58" s="276" t="n">
        <v>18675.5979279749</v>
      </c>
      <c r="I58" s="322" t="n">
        <v>283.43154622031</v>
      </c>
      <c r="J58" s="322" t="n">
        <v>12758.9644006259</v>
      </c>
      <c r="K58" s="322" t="n">
        <v>1979.11448300082</v>
      </c>
      <c r="L58" s="322" t="n">
        <v>3654.08749812784</v>
      </c>
      <c r="M58" s="345"/>
      <c r="N58" s="23"/>
      <c r="O58" s="300"/>
    </row>
    <row r="59" customFormat="false" ht="6" hidden="false" customHeight="true" outlineLevel="0" collapsed="false">
      <c r="B59" s="293"/>
      <c r="C59" s="294"/>
      <c r="D59" s="295"/>
      <c r="E59" s="295"/>
      <c r="F59" s="295"/>
      <c r="G59" s="295"/>
      <c r="H59" s="296"/>
      <c r="I59" s="297"/>
      <c r="J59" s="298"/>
      <c r="K59" s="298"/>
      <c r="L59" s="298"/>
      <c r="M59" s="299"/>
      <c r="O59" s="300"/>
    </row>
    <row r="60" customFormat="false" ht="4.5" hidden="false" customHeight="true" outlineLevel="0" collapsed="false">
      <c r="O60" s="300"/>
    </row>
    <row r="61" customFormat="false" ht="12.75" hidden="false" customHeight="false" outlineLevel="0" collapsed="false">
      <c r="B61" s="301"/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O61" s="300"/>
    </row>
    <row r="62" customFormat="false" ht="12.75" hidden="false" customHeight="false" outlineLevel="0" collapsed="false">
      <c r="O62" s="300"/>
    </row>
    <row r="63" customFormat="false" ht="12.75" hidden="false" customHeight="false" outlineLevel="0" collapsed="false">
      <c r="O63" s="300"/>
    </row>
  </sheetData>
  <mergeCells count="9">
    <mergeCell ref="K1:L1"/>
    <mergeCell ref="B3:M3"/>
    <mergeCell ref="B4:M4"/>
    <mergeCell ref="B6:C7"/>
    <mergeCell ref="D6:G6"/>
    <mergeCell ref="H6:H7"/>
    <mergeCell ref="I6:M6"/>
    <mergeCell ref="L7:M7"/>
    <mergeCell ref="C61:L6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O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29" width="7.99"/>
    <col collapsed="false" customWidth="true" hidden="false" outlineLevel="0" max="3" min="3" style="129" width="2.56"/>
    <col collapsed="false" customWidth="true" hidden="false" outlineLevel="0" max="7" min="4" style="233" width="12.7"/>
    <col collapsed="false" customWidth="true" hidden="false" outlineLevel="0" max="8" min="8" style="234" width="15.13"/>
    <col collapsed="false" customWidth="true" hidden="false" outlineLevel="0" max="9" min="9" style="235" width="12.7"/>
    <col collapsed="false" customWidth="true" hidden="false" outlineLevel="0" max="11" min="10" style="236" width="12.7"/>
    <col collapsed="false" customWidth="true" hidden="false" outlineLevel="0" max="12" min="12" style="236" width="12.28"/>
    <col collapsed="false" customWidth="true" hidden="false" outlineLevel="0" max="13" min="13" style="0" width="1.13"/>
    <col collapsed="false" customWidth="true" hidden="false" outlineLevel="0" max="14" min="14" style="23" width="1.28"/>
    <col collapsed="false" customWidth="true" hidden="false" outlineLevel="0" max="15" min="15" style="237" width="1.41"/>
  </cols>
  <sheetData>
    <row r="1" customFormat="false" ht="15.75" hidden="false" customHeight="false" outlineLevel="0" collapsed="false">
      <c r="B1" s="238"/>
      <c r="C1" s="238"/>
      <c r="D1" s="239"/>
      <c r="E1" s="239"/>
      <c r="F1" s="239"/>
      <c r="G1" s="239"/>
      <c r="H1" s="240"/>
      <c r="I1" s="241"/>
      <c r="J1" s="242"/>
      <c r="K1" s="243" t="s">
        <v>155</v>
      </c>
      <c r="L1" s="243"/>
      <c r="M1" s="244"/>
      <c r="N1" s="245"/>
    </row>
    <row r="2" customFormat="false" ht="6" hidden="false" customHeight="true" outlineLevel="0" collapsed="false">
      <c r="B2" s="238"/>
      <c r="C2" s="238"/>
      <c r="D2" s="239"/>
      <c r="E2" s="239"/>
      <c r="F2" s="239"/>
      <c r="G2" s="239"/>
      <c r="H2" s="240"/>
      <c r="I2" s="241"/>
      <c r="J2" s="242"/>
      <c r="K2" s="242"/>
      <c r="L2" s="242"/>
      <c r="M2" s="246"/>
    </row>
    <row r="3" customFormat="false" ht="29.25" hidden="false" customHeight="true" outlineLevel="0" collapsed="false">
      <c r="B3" s="247" t="s">
        <v>140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8"/>
    </row>
    <row r="4" customFormat="false" ht="13.5" hidden="false" customHeight="true" outlineLevel="0" collapsed="false">
      <c r="B4" s="27" t="s">
        <v>5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47"/>
      <c r="O4" s="248"/>
    </row>
    <row r="5" customFormat="false" ht="6.75" hidden="false" customHeight="true" outlineLevel="0" collapsed="false">
      <c r="B5" s="249"/>
      <c r="C5" s="249"/>
      <c r="D5" s="250"/>
      <c r="E5" s="250"/>
      <c r="F5" s="250"/>
      <c r="G5" s="250"/>
      <c r="H5" s="251"/>
      <c r="I5" s="252"/>
      <c r="J5" s="253"/>
      <c r="K5" s="253"/>
      <c r="L5" s="253"/>
      <c r="M5" s="254"/>
    </row>
    <row r="6" customFormat="false" ht="24" hidden="false" customHeight="true" outlineLevel="0" collapsed="false">
      <c r="B6" s="134" t="s">
        <v>119</v>
      </c>
      <c r="C6" s="134"/>
      <c r="D6" s="255" t="s">
        <v>141</v>
      </c>
      <c r="E6" s="255"/>
      <c r="F6" s="255"/>
      <c r="G6" s="255"/>
      <c r="H6" s="256" t="s">
        <v>142</v>
      </c>
      <c r="I6" s="255" t="s">
        <v>143</v>
      </c>
      <c r="J6" s="255"/>
      <c r="K6" s="255"/>
      <c r="L6" s="255"/>
      <c r="M6" s="255"/>
      <c r="N6" s="257"/>
      <c r="O6" s="258"/>
    </row>
    <row r="7" s="259" customFormat="true" ht="51.75" hidden="false" customHeight="true" outlineLevel="0" collapsed="false">
      <c r="B7" s="134"/>
      <c r="C7" s="134"/>
      <c r="D7" s="260" t="s">
        <v>144</v>
      </c>
      <c r="E7" s="260" t="s">
        <v>145</v>
      </c>
      <c r="F7" s="260" t="s">
        <v>146</v>
      </c>
      <c r="G7" s="260" t="s">
        <v>147</v>
      </c>
      <c r="H7" s="256"/>
      <c r="I7" s="261" t="s">
        <v>148</v>
      </c>
      <c r="J7" s="261" t="s">
        <v>149</v>
      </c>
      <c r="K7" s="262" t="s">
        <v>150</v>
      </c>
      <c r="L7" s="261" t="s">
        <v>151</v>
      </c>
      <c r="M7" s="261"/>
      <c r="N7" s="263"/>
      <c r="O7" s="264"/>
    </row>
    <row r="8" s="265" customFormat="true" ht="15.75" hidden="false" customHeight="true" outlineLevel="0" collapsed="false">
      <c r="B8" s="266"/>
      <c r="C8" s="267"/>
      <c r="D8" s="268" t="s">
        <v>152</v>
      </c>
      <c r="E8" s="268" t="s">
        <v>152</v>
      </c>
      <c r="F8" s="268" t="s">
        <v>153</v>
      </c>
      <c r="G8" s="268"/>
      <c r="H8" s="269"/>
      <c r="I8" s="268" t="s">
        <v>152</v>
      </c>
      <c r="J8" s="268" t="s">
        <v>152</v>
      </c>
      <c r="K8" s="268" t="s">
        <v>152</v>
      </c>
      <c r="L8" s="268" t="s">
        <v>152</v>
      </c>
      <c r="M8" s="270"/>
      <c r="N8" s="271"/>
      <c r="O8" s="272"/>
    </row>
    <row r="9" s="341" customFormat="true" ht="17.1" hidden="false" customHeight="true" outlineLevel="0" collapsed="false">
      <c r="B9" s="342" t="n">
        <v>1961</v>
      </c>
      <c r="C9" s="343"/>
      <c r="D9" s="344"/>
      <c r="E9" s="344"/>
      <c r="F9" s="329"/>
      <c r="G9" s="329"/>
      <c r="H9" s="276" t="n">
        <v>19146.6066199445</v>
      </c>
      <c r="I9" s="322" t="n">
        <v>304.193113563708</v>
      </c>
      <c r="J9" s="322" t="n">
        <v>14891.0017714472</v>
      </c>
      <c r="K9" s="322" t="n">
        <v>1558.46033869243</v>
      </c>
      <c r="L9" s="322" t="n">
        <v>2392.95139624123</v>
      </c>
      <c r="M9" s="345"/>
      <c r="N9" s="23"/>
      <c r="O9" s="300"/>
    </row>
    <row r="10" s="341" customFormat="true" ht="17.1" hidden="false" customHeight="true" outlineLevel="0" collapsed="false">
      <c r="B10" s="342" t="n">
        <v>1962</v>
      </c>
      <c r="C10" s="343"/>
      <c r="D10" s="344"/>
      <c r="E10" s="344"/>
      <c r="F10" s="329"/>
      <c r="G10" s="329"/>
      <c r="H10" s="276" t="n">
        <v>24263.5066390534</v>
      </c>
      <c r="I10" s="322" t="n">
        <v>332.288368874176</v>
      </c>
      <c r="J10" s="322" t="n">
        <v>18195.2930118217</v>
      </c>
      <c r="K10" s="322" t="n">
        <v>2976.65098359216</v>
      </c>
      <c r="L10" s="322" t="n">
        <v>2759.2742747654</v>
      </c>
      <c r="M10" s="345"/>
      <c r="N10" s="23"/>
      <c r="O10" s="300"/>
    </row>
    <row r="11" s="341" customFormat="true" ht="17.1" hidden="false" customHeight="true" outlineLevel="0" collapsed="false">
      <c r="B11" s="342" t="n">
        <v>1963</v>
      </c>
      <c r="C11" s="343"/>
      <c r="D11" s="344"/>
      <c r="E11" s="344"/>
      <c r="F11" s="329"/>
      <c r="G11" s="329"/>
      <c r="H11" s="276" t="n">
        <v>31107.1286545781</v>
      </c>
      <c r="I11" s="322" t="n">
        <v>356.458551751564</v>
      </c>
      <c r="J11" s="322" t="n">
        <v>21564.8644042411</v>
      </c>
      <c r="K11" s="322" t="n">
        <v>4729.40240772206</v>
      </c>
      <c r="L11" s="322" t="n">
        <v>4456.40329086336</v>
      </c>
      <c r="M11" s="345"/>
      <c r="N11" s="23"/>
      <c r="O11" s="300"/>
    </row>
    <row r="12" s="341" customFormat="true" ht="17.1" hidden="false" customHeight="true" outlineLevel="0" collapsed="false">
      <c r="B12" s="342" t="n">
        <v>1964</v>
      </c>
      <c r="C12" s="343"/>
      <c r="D12" s="344"/>
      <c r="E12" s="344"/>
      <c r="F12" s="329"/>
      <c r="G12" s="329"/>
      <c r="H12" s="276" t="n">
        <v>38100.3682337691</v>
      </c>
      <c r="I12" s="322" t="n">
        <v>398.808017476902</v>
      </c>
      <c r="J12" s="322" t="n">
        <v>22637.4420922702</v>
      </c>
      <c r="K12" s="322" t="n">
        <v>7262.72678913581</v>
      </c>
      <c r="L12" s="322" t="n">
        <v>7801.39133488615</v>
      </c>
      <c r="M12" s="345"/>
      <c r="N12" s="23"/>
      <c r="O12" s="300"/>
    </row>
    <row r="13" s="341" customFormat="true" ht="17.1" hidden="false" customHeight="true" outlineLevel="0" collapsed="false">
      <c r="B13" s="342" t="n">
        <v>1965</v>
      </c>
      <c r="C13" s="343"/>
      <c r="D13" s="344"/>
      <c r="E13" s="344"/>
      <c r="F13" s="329"/>
      <c r="G13" s="329"/>
      <c r="H13" s="276" t="n">
        <v>41520.6040479892</v>
      </c>
      <c r="I13" s="322" t="n">
        <v>417.607048603759</v>
      </c>
      <c r="J13" s="322" t="n">
        <v>25435.2956973976</v>
      </c>
      <c r="K13" s="322" t="n">
        <v>6096.92863082112</v>
      </c>
      <c r="L13" s="322" t="n">
        <v>9570.77267116673</v>
      </c>
      <c r="M13" s="345"/>
      <c r="N13" s="23"/>
      <c r="O13" s="300"/>
    </row>
    <row r="14" s="341" customFormat="true" ht="17.1" hidden="false" customHeight="true" outlineLevel="0" collapsed="false">
      <c r="B14" s="342" t="n">
        <v>1966</v>
      </c>
      <c r="C14" s="343"/>
      <c r="D14" s="344"/>
      <c r="E14" s="344"/>
      <c r="F14" s="329"/>
      <c r="G14" s="329"/>
      <c r="H14" s="276" t="n">
        <v>57653.2198505374</v>
      </c>
      <c r="I14" s="322" t="n">
        <v>472.609708356789</v>
      </c>
      <c r="J14" s="322" t="n">
        <v>37244.0826950787</v>
      </c>
      <c r="K14" s="322" t="n">
        <v>11382.2452447231</v>
      </c>
      <c r="L14" s="322" t="n">
        <v>8554.2822023788</v>
      </c>
      <c r="M14" s="345"/>
      <c r="N14" s="23"/>
      <c r="O14" s="300"/>
    </row>
    <row r="15" s="341" customFormat="true" ht="17.1" hidden="false" customHeight="true" outlineLevel="0" collapsed="false">
      <c r="B15" s="342" t="n">
        <v>1967</v>
      </c>
      <c r="C15" s="343"/>
      <c r="D15" s="344"/>
      <c r="E15" s="344"/>
      <c r="F15" s="329"/>
      <c r="G15" s="329"/>
      <c r="H15" s="276" t="n">
        <v>64415.3966130757</v>
      </c>
      <c r="I15" s="322" t="n">
        <v>506.850800766422</v>
      </c>
      <c r="J15" s="322" t="n">
        <v>33236.532095214</v>
      </c>
      <c r="K15" s="322" t="n">
        <v>12851.4618312529</v>
      </c>
      <c r="L15" s="322" t="n">
        <v>17820.5518858424</v>
      </c>
      <c r="M15" s="345"/>
      <c r="N15" s="23"/>
      <c r="O15" s="300"/>
    </row>
    <row r="16" s="341" customFormat="true" ht="17.1" hidden="false" customHeight="true" outlineLevel="0" collapsed="false">
      <c r="B16" s="342" t="n">
        <v>1968</v>
      </c>
      <c r="C16" s="343"/>
      <c r="D16" s="344"/>
      <c r="E16" s="344"/>
      <c r="F16" s="329"/>
      <c r="G16" s="329"/>
      <c r="H16" s="276" t="n">
        <v>74481.8646159885</v>
      </c>
      <c r="I16" s="322" t="n">
        <v>578.638309739861</v>
      </c>
      <c r="J16" s="322" t="n">
        <v>45343.3663693596</v>
      </c>
      <c r="K16" s="322" t="n">
        <v>18071.3433560402</v>
      </c>
      <c r="L16" s="322" t="n">
        <v>10488.5165808487</v>
      </c>
      <c r="M16" s="345"/>
      <c r="N16" s="23"/>
      <c r="O16" s="300"/>
    </row>
    <row r="17" s="341" customFormat="true" ht="17.1" hidden="false" customHeight="true" outlineLevel="0" collapsed="false">
      <c r="B17" s="342" t="n">
        <v>1969</v>
      </c>
      <c r="C17" s="343"/>
      <c r="D17" s="344"/>
      <c r="E17" s="344"/>
      <c r="F17" s="329"/>
      <c r="G17" s="329"/>
      <c r="H17" s="276" t="n">
        <v>99414.0280022931</v>
      </c>
      <c r="I17" s="322" t="n">
        <v>3405.36185552635</v>
      </c>
      <c r="J17" s="322" t="n">
        <v>38377.9121713397</v>
      </c>
      <c r="K17" s="322" t="n">
        <v>14871.9445118708</v>
      </c>
      <c r="L17" s="322" t="n">
        <v>42758.8094635562</v>
      </c>
      <c r="M17" s="345"/>
      <c r="N17" s="23"/>
      <c r="O17" s="348"/>
    </row>
    <row r="18" s="341" customFormat="true" ht="17.1" hidden="false" customHeight="true" outlineLevel="0" collapsed="false">
      <c r="B18" s="342" t="n">
        <v>1970</v>
      </c>
      <c r="C18" s="343"/>
      <c r="D18" s="344"/>
      <c r="E18" s="344"/>
      <c r="F18" s="329"/>
      <c r="G18" s="329"/>
      <c r="H18" s="276" t="n">
        <v>124202.97789048</v>
      </c>
      <c r="I18" s="322" t="n">
        <v>9498.05553977493</v>
      </c>
      <c r="J18" s="322" t="n">
        <v>61237.688958668</v>
      </c>
      <c r="K18" s="322" t="n">
        <v>2983.15834052069</v>
      </c>
      <c r="L18" s="322" t="n">
        <v>50484.0750515166</v>
      </c>
      <c r="M18" s="345"/>
      <c r="N18" s="23"/>
      <c r="O18" s="300"/>
    </row>
    <row r="19" s="341" customFormat="true" ht="17.1" hidden="false" customHeight="true" outlineLevel="0" collapsed="false">
      <c r="B19" s="342" t="n">
        <v>1971</v>
      </c>
      <c r="C19" s="343"/>
      <c r="D19" s="344"/>
      <c r="E19" s="344"/>
      <c r="F19" s="329"/>
      <c r="G19" s="329"/>
      <c r="H19" s="276" t="n">
        <v>141784.358586354</v>
      </c>
      <c r="I19" s="322" t="n">
        <v>12782.9280007437</v>
      </c>
      <c r="J19" s="322" t="n">
        <v>79060.3583177966</v>
      </c>
      <c r="K19" s="322" t="n">
        <v>14099.6865106623</v>
      </c>
      <c r="L19" s="322" t="n">
        <v>35841.3857571516</v>
      </c>
      <c r="M19" s="345"/>
      <c r="N19" s="23"/>
      <c r="O19" s="300"/>
    </row>
    <row r="20" s="341" customFormat="true" ht="17.1" hidden="false" customHeight="true" outlineLevel="0" collapsed="false">
      <c r="B20" s="342" t="n">
        <v>1972</v>
      </c>
      <c r="C20" s="343"/>
      <c r="D20" s="344"/>
      <c r="E20" s="344"/>
      <c r="F20" s="329"/>
      <c r="G20" s="329"/>
      <c r="H20" s="276" t="n">
        <v>166794.248735972</v>
      </c>
      <c r="I20" s="322" t="n">
        <v>13210.1927933604</v>
      </c>
      <c r="J20" s="322" t="n">
        <v>91993.8335046249</v>
      </c>
      <c r="K20" s="322" t="n">
        <v>13504.831454291</v>
      </c>
      <c r="L20" s="322" t="n">
        <v>48085.3909836955</v>
      </c>
      <c r="M20" s="345"/>
      <c r="N20" s="23"/>
      <c r="O20" s="300"/>
    </row>
    <row r="21" s="341" customFormat="true" ht="17.1" hidden="false" customHeight="true" outlineLevel="0" collapsed="false">
      <c r="B21" s="342" t="n">
        <v>1973</v>
      </c>
      <c r="C21" s="343"/>
      <c r="D21" s="344"/>
      <c r="E21" s="344"/>
      <c r="F21" s="329"/>
      <c r="G21" s="329"/>
      <c r="H21" s="276" t="n">
        <v>203135.358188682</v>
      </c>
      <c r="I21" s="322" t="n">
        <v>15838.0287873076</v>
      </c>
      <c r="J21" s="322" t="n">
        <v>75774.5045887195</v>
      </c>
      <c r="K21" s="322" t="n">
        <v>21090.2921596678</v>
      </c>
      <c r="L21" s="322" t="n">
        <v>90432.5326529874</v>
      </c>
      <c r="M21" s="345"/>
      <c r="N21" s="23"/>
      <c r="O21" s="300"/>
    </row>
    <row r="22" s="341" customFormat="true" ht="8.25" hidden="false" customHeight="true" outlineLevel="0" collapsed="false">
      <c r="B22" s="342"/>
      <c r="C22" s="343"/>
      <c r="D22" s="344"/>
      <c r="E22" s="344"/>
      <c r="F22" s="329"/>
      <c r="G22" s="329"/>
      <c r="H22" s="276"/>
      <c r="I22" s="322"/>
      <c r="J22" s="322"/>
      <c r="K22" s="322"/>
      <c r="L22" s="322"/>
      <c r="M22" s="345"/>
      <c r="N22" s="23"/>
      <c r="O22" s="300"/>
    </row>
    <row r="23" s="341" customFormat="true" ht="17.1" hidden="false" customHeight="true" outlineLevel="0" collapsed="false">
      <c r="B23" s="342" t="n">
        <v>1974</v>
      </c>
      <c r="C23" s="343"/>
      <c r="D23" s="344"/>
      <c r="E23" s="344"/>
      <c r="F23" s="329"/>
      <c r="G23" s="329"/>
      <c r="H23" s="276" t="n">
        <v>254.255243328668</v>
      </c>
      <c r="I23" s="322" t="n">
        <v>18.3176932969059</v>
      </c>
      <c r="J23" s="322" t="n">
        <v>78.115138901083</v>
      </c>
      <c r="K23" s="322" t="n">
        <v>0.487173792911114</v>
      </c>
      <c r="L23" s="322" t="n">
        <v>157.335237337768</v>
      </c>
      <c r="M23" s="345"/>
      <c r="N23" s="23"/>
      <c r="O23" s="300"/>
    </row>
    <row r="24" s="341" customFormat="true" ht="17.1" hidden="false" customHeight="true" outlineLevel="0" collapsed="false">
      <c r="B24" s="342" t="n">
        <v>1975</v>
      </c>
      <c r="C24" s="283"/>
      <c r="D24" s="344"/>
      <c r="E24" s="344"/>
      <c r="F24" s="329"/>
      <c r="G24" s="329"/>
      <c r="H24" s="276" t="n">
        <v>221.684114302241</v>
      </c>
      <c r="I24" s="322" t="n">
        <v>-67.4986443006399</v>
      </c>
      <c r="J24" s="322" t="n">
        <v>109.837625950926</v>
      </c>
      <c r="K24" s="322" t="n">
        <v>0.285084208297397</v>
      </c>
      <c r="L24" s="322" t="n">
        <v>179.060048443657</v>
      </c>
      <c r="M24" s="345"/>
      <c r="N24" s="23"/>
      <c r="O24" s="300"/>
    </row>
    <row r="25" s="341" customFormat="true" ht="17.1" hidden="false" customHeight="true" outlineLevel="0" collapsed="false">
      <c r="B25" s="342" t="n">
        <v>1976</v>
      </c>
      <c r="C25" s="343"/>
      <c r="D25" s="344"/>
      <c r="E25" s="344"/>
      <c r="F25" s="329"/>
      <c r="G25" s="329"/>
      <c r="H25" s="276" t="n">
        <v>493.043996963234</v>
      </c>
      <c r="I25" s="322" t="n">
        <v>23.3884220692362</v>
      </c>
      <c r="J25" s="322" t="n">
        <v>118.163221038388</v>
      </c>
      <c r="K25" s="322" t="n">
        <v>4.30559787632923</v>
      </c>
      <c r="L25" s="322" t="n">
        <v>347.18675597928</v>
      </c>
      <c r="M25" s="345"/>
      <c r="N25" s="23"/>
      <c r="O25" s="300"/>
    </row>
    <row r="26" s="341" customFormat="true" ht="17.1" hidden="false" customHeight="true" outlineLevel="0" collapsed="false">
      <c r="B26" s="342" t="n">
        <v>1977</v>
      </c>
      <c r="C26" s="343"/>
      <c r="D26" s="344"/>
      <c r="E26" s="344"/>
      <c r="F26" s="329"/>
      <c r="G26" s="329"/>
      <c r="H26" s="276" t="n">
        <v>473.829372969679</v>
      </c>
      <c r="I26" s="322" t="n">
        <v>25.7983132517676</v>
      </c>
      <c r="J26" s="322" t="n">
        <v>133.689361504336</v>
      </c>
      <c r="K26" s="322" t="n">
        <v>28.9187458360663</v>
      </c>
      <c r="L26" s="322" t="n">
        <v>285.422952377509</v>
      </c>
      <c r="M26" s="345"/>
      <c r="N26" s="23"/>
      <c r="O26" s="300"/>
    </row>
    <row r="27" s="341" customFormat="true" ht="17.1" hidden="false" customHeight="true" outlineLevel="0" collapsed="false">
      <c r="B27" s="342" t="n">
        <v>1978</v>
      </c>
      <c r="C27" s="343"/>
      <c r="D27" s="344"/>
      <c r="E27" s="344"/>
      <c r="F27" s="329"/>
      <c r="G27" s="329"/>
      <c r="H27" s="276" t="n">
        <v>782.176194435693</v>
      </c>
      <c r="I27" s="322" t="n">
        <v>28.6974440548064</v>
      </c>
      <c r="J27" s="322" t="n">
        <v>138.01489461697</v>
      </c>
      <c r="K27" s="322" t="n">
        <v>2.8314233035682</v>
      </c>
      <c r="L27" s="322" t="n">
        <v>612.632432460349</v>
      </c>
      <c r="M27" s="345"/>
      <c r="N27" s="23"/>
      <c r="O27" s="300"/>
    </row>
    <row r="28" s="341" customFormat="true" ht="17.1" hidden="false" customHeight="true" outlineLevel="0" collapsed="false">
      <c r="B28" s="342" t="n">
        <v>1979</v>
      </c>
      <c r="C28" s="283"/>
      <c r="D28" s="344"/>
      <c r="E28" s="344"/>
      <c r="F28" s="329"/>
      <c r="G28" s="329"/>
      <c r="H28" s="276" t="n">
        <v>701.109194482174</v>
      </c>
      <c r="I28" s="322" t="n">
        <v>-314.429444240731</v>
      </c>
      <c r="J28" s="322" t="n">
        <v>140.681413232659</v>
      </c>
      <c r="K28" s="322" t="n">
        <v>130.219597473493</v>
      </c>
      <c r="L28" s="322" t="n">
        <v>744.637628016754</v>
      </c>
      <c r="M28" s="345"/>
      <c r="N28" s="23"/>
      <c r="O28" s="300"/>
    </row>
    <row r="29" s="341" customFormat="true" ht="17.1" hidden="false" customHeight="true" outlineLevel="0" collapsed="false">
      <c r="B29" s="342" t="n">
        <v>1980</v>
      </c>
      <c r="C29" s="343"/>
      <c r="D29" s="344"/>
      <c r="E29" s="344"/>
      <c r="F29" s="329"/>
      <c r="G29" s="329"/>
      <c r="H29" s="276" t="n">
        <v>1058.78570653886</v>
      </c>
      <c r="I29" s="322" t="n">
        <v>40.3016624747582</v>
      </c>
      <c r="J29" s="322" t="n">
        <v>200.18711233454</v>
      </c>
      <c r="K29" s="322" t="n">
        <v>104.102217149468</v>
      </c>
      <c r="L29" s="322" t="n">
        <v>714.194714580095</v>
      </c>
      <c r="M29" s="345"/>
      <c r="N29" s="23"/>
      <c r="O29" s="300"/>
    </row>
    <row r="30" s="341" customFormat="true" ht="17.1" hidden="false" customHeight="true" outlineLevel="0" collapsed="false">
      <c r="B30" s="342" t="n">
        <v>1981</v>
      </c>
      <c r="C30" s="283"/>
      <c r="D30" s="344"/>
      <c r="E30" s="344"/>
      <c r="F30" s="329"/>
      <c r="G30" s="329"/>
      <c r="H30" s="276" t="n">
        <v>387.712973913762</v>
      </c>
      <c r="I30" s="322" t="n">
        <v>5.66811446750711</v>
      </c>
      <c r="J30" s="322" t="n">
        <v>245.482913023494</v>
      </c>
      <c r="K30" s="322" t="n">
        <v>88.7119048479809</v>
      </c>
      <c r="L30" s="322" t="n">
        <v>47.8500415747804</v>
      </c>
      <c r="M30" s="345"/>
      <c r="N30" s="23"/>
      <c r="O30" s="300"/>
    </row>
    <row r="31" s="341" customFormat="true" ht="17.1" hidden="false" customHeight="true" outlineLevel="0" collapsed="false">
      <c r="B31" s="342" t="n">
        <v>1982</v>
      </c>
      <c r="C31" s="343"/>
      <c r="D31" s="344"/>
      <c r="E31" s="344"/>
      <c r="F31" s="329"/>
      <c r="G31" s="329"/>
      <c r="H31" s="276" t="n">
        <v>1037.73693751388</v>
      </c>
      <c r="I31" s="322" t="n">
        <v>247.04467868634</v>
      </c>
      <c r="J31" s="322" t="n">
        <v>272.075433694681</v>
      </c>
      <c r="K31" s="322" t="n">
        <v>446.480604461155</v>
      </c>
      <c r="L31" s="322" t="n">
        <v>72.1362206717039</v>
      </c>
      <c r="M31" s="345"/>
      <c r="N31" s="23"/>
      <c r="O31" s="300"/>
    </row>
    <row r="32" s="341" customFormat="true" ht="17.1" hidden="false" customHeight="true" outlineLevel="0" collapsed="false">
      <c r="B32" s="342" t="n">
        <v>1983</v>
      </c>
      <c r="C32" s="283"/>
      <c r="D32" s="344"/>
      <c r="E32" s="344"/>
      <c r="F32" s="329"/>
      <c r="G32" s="329"/>
      <c r="H32" s="276" t="n">
        <v>1039.82197730688</v>
      </c>
      <c r="I32" s="322" t="n">
        <v>109.215295387523</v>
      </c>
      <c r="J32" s="322" t="n">
        <v>356.478435342179</v>
      </c>
      <c r="K32" s="322" t="n">
        <v>501.373103957609</v>
      </c>
      <c r="L32" s="322" t="n">
        <v>72.7551426195727</v>
      </c>
      <c r="M32" s="345"/>
      <c r="N32" s="23"/>
      <c r="O32" s="300"/>
    </row>
    <row r="33" s="341" customFormat="true" ht="17.1" hidden="false" customHeight="true" outlineLevel="0" collapsed="false">
      <c r="B33" s="342" t="n">
        <v>1984</v>
      </c>
      <c r="C33" s="343"/>
      <c r="D33" s="344"/>
      <c r="E33" s="344"/>
      <c r="F33" s="329"/>
      <c r="G33" s="329"/>
      <c r="H33" s="276" t="n">
        <v>1116.79337075924</v>
      </c>
      <c r="I33" s="322" t="n">
        <v>314.478146126315</v>
      </c>
      <c r="J33" s="322" t="n">
        <v>387.403254711378</v>
      </c>
      <c r="K33" s="322" t="n">
        <v>322.111947197447</v>
      </c>
      <c r="L33" s="322" t="n">
        <v>92.8000227241036</v>
      </c>
      <c r="M33" s="345"/>
      <c r="N33" s="23"/>
      <c r="O33" s="300"/>
    </row>
    <row r="34" s="341" customFormat="true" ht="17.1" hidden="false" customHeight="true" outlineLevel="0" collapsed="false">
      <c r="B34" s="342" t="n">
        <v>1985</v>
      </c>
      <c r="C34" s="343"/>
      <c r="D34" s="344"/>
      <c r="E34" s="344"/>
      <c r="F34" s="329"/>
      <c r="G34" s="329"/>
      <c r="H34" s="276" t="n">
        <v>2382.99183481643</v>
      </c>
      <c r="I34" s="322" t="n">
        <v>753.044048608923</v>
      </c>
      <c r="J34" s="322" t="n">
        <v>411.171014372996</v>
      </c>
      <c r="K34" s="322" t="n">
        <v>1109.93513301347</v>
      </c>
      <c r="L34" s="322" t="n">
        <v>108.841638821032</v>
      </c>
      <c r="M34" s="345"/>
      <c r="N34" s="23"/>
      <c r="O34" s="300"/>
    </row>
    <row r="35" s="341" customFormat="true" ht="17.1" hidden="false" customHeight="true" outlineLevel="0" collapsed="false">
      <c r="B35" s="342" t="n">
        <v>1986</v>
      </c>
      <c r="C35" s="343"/>
      <c r="D35" s="344"/>
      <c r="E35" s="344"/>
      <c r="F35" s="329"/>
      <c r="G35" s="329"/>
      <c r="H35" s="276" t="n">
        <v>1244.61356112526</v>
      </c>
      <c r="I35" s="322" t="n">
        <v>288.167352693581</v>
      </c>
      <c r="J35" s="322" t="n">
        <v>473.664571573179</v>
      </c>
      <c r="K35" s="322" t="n">
        <v>347.574821693256</v>
      </c>
      <c r="L35" s="322" t="n">
        <v>135.20681516524</v>
      </c>
      <c r="M35" s="345"/>
      <c r="N35" s="23"/>
      <c r="O35" s="300"/>
    </row>
    <row r="36" s="341" customFormat="true" ht="17.1" hidden="false" customHeight="true" outlineLevel="0" collapsed="false">
      <c r="B36" s="342" t="n">
        <v>1987</v>
      </c>
      <c r="C36" s="343"/>
      <c r="D36" s="344"/>
      <c r="E36" s="344"/>
      <c r="F36" s="329"/>
      <c r="G36" s="329"/>
      <c r="H36" s="276" t="n">
        <v>1211.29036756238</v>
      </c>
      <c r="I36" s="322" t="n">
        <v>245.025951959179</v>
      </c>
      <c r="J36" s="322" t="n">
        <v>487.478450835886</v>
      </c>
      <c r="K36" s="322" t="n">
        <v>313.823640298099</v>
      </c>
      <c r="L36" s="322" t="n">
        <v>164.962324469211</v>
      </c>
      <c r="M36" s="345"/>
      <c r="N36" s="23"/>
      <c r="O36" s="300"/>
    </row>
    <row r="37" s="341" customFormat="true" ht="17.1" hidden="false" customHeight="true" outlineLevel="0" collapsed="false">
      <c r="B37" s="342" t="n">
        <v>1988</v>
      </c>
      <c r="C37" s="343"/>
      <c r="D37" s="344"/>
      <c r="E37" s="344"/>
      <c r="F37" s="329"/>
      <c r="G37" s="329"/>
      <c r="H37" s="276" t="n">
        <v>1166.77596616174</v>
      </c>
      <c r="I37" s="322" t="n">
        <v>207.366482980163</v>
      </c>
      <c r="J37" s="322" t="n">
        <v>487.354036368895</v>
      </c>
      <c r="K37" s="322" t="n">
        <v>286.485097636177</v>
      </c>
      <c r="L37" s="322" t="n">
        <v>185.57034917651</v>
      </c>
      <c r="M37" s="345"/>
      <c r="N37" s="23"/>
      <c r="O37" s="300"/>
    </row>
    <row r="38" s="341" customFormat="true" ht="17.1" hidden="false" customHeight="true" outlineLevel="0" collapsed="false">
      <c r="B38" s="342" t="n">
        <v>1989</v>
      </c>
      <c r="C38" s="343"/>
      <c r="D38" s="344"/>
      <c r="E38" s="344"/>
      <c r="F38" s="329"/>
      <c r="G38" s="329"/>
      <c r="H38" s="276" t="n">
        <v>1418.1442154245</v>
      </c>
      <c r="I38" s="322" t="n">
        <v>292.466184984532</v>
      </c>
      <c r="J38" s="322" t="n">
        <v>650.94160421842</v>
      </c>
      <c r="K38" s="322" t="n">
        <v>281.334059816038</v>
      </c>
      <c r="L38" s="322" t="n">
        <v>193.402366405512</v>
      </c>
      <c r="M38" s="345"/>
      <c r="N38" s="23"/>
      <c r="O38" s="300"/>
    </row>
    <row r="39" s="341" customFormat="true" ht="17.1" hidden="false" customHeight="true" outlineLevel="0" collapsed="false">
      <c r="B39" s="342" t="n">
        <v>1990</v>
      </c>
      <c r="C39" s="343"/>
      <c r="D39" s="344"/>
      <c r="E39" s="344"/>
      <c r="F39" s="329"/>
      <c r="G39" s="329"/>
      <c r="H39" s="276" t="n">
        <v>1736.40287769784</v>
      </c>
      <c r="I39" s="322" t="n">
        <v>389.681965841541</v>
      </c>
      <c r="J39" s="322" t="n">
        <v>654.265830695099</v>
      </c>
      <c r="K39" s="322" t="n">
        <v>460.066313065843</v>
      </c>
      <c r="L39" s="322" t="n">
        <v>232.388768095359</v>
      </c>
      <c r="M39" s="345"/>
      <c r="N39" s="23"/>
      <c r="O39" s="300"/>
    </row>
    <row r="40" s="341" customFormat="true" ht="17.1" hidden="false" customHeight="true" outlineLevel="0" collapsed="false">
      <c r="B40" s="342" t="n">
        <v>1991</v>
      </c>
      <c r="C40" s="343"/>
      <c r="D40" s="344"/>
      <c r="E40" s="344"/>
      <c r="F40" s="329"/>
      <c r="G40" s="329"/>
      <c r="H40" s="276" t="n">
        <v>2606.25424140228</v>
      </c>
      <c r="I40" s="322" t="n">
        <v>557.410949919175</v>
      </c>
      <c r="J40" s="322" t="n">
        <v>673.071679053025</v>
      </c>
      <c r="K40" s="322" t="n">
        <v>1079.93136287811</v>
      </c>
      <c r="L40" s="322" t="n">
        <v>295.840249551974</v>
      </c>
      <c r="M40" s="345"/>
      <c r="N40" s="23"/>
      <c r="O40" s="300"/>
    </row>
    <row r="41" s="341" customFormat="true" ht="17.1" hidden="false" customHeight="true" outlineLevel="0" collapsed="false">
      <c r="B41" s="342" t="n">
        <v>1992</v>
      </c>
      <c r="C41" s="283"/>
      <c r="D41" s="344"/>
      <c r="E41" s="344"/>
      <c r="F41" s="329"/>
      <c r="G41" s="329"/>
      <c r="H41" s="276" t="n">
        <v>4073.90978530887</v>
      </c>
      <c r="I41" s="322" t="n">
        <v>806.858495974218</v>
      </c>
      <c r="J41" s="322" t="n">
        <v>789.921860071168</v>
      </c>
      <c r="K41" s="322" t="n">
        <v>2133.48499950937</v>
      </c>
      <c r="L41" s="322" t="n">
        <v>343.644429754115</v>
      </c>
      <c r="M41" s="345"/>
      <c r="N41" s="23"/>
      <c r="O41" s="300"/>
    </row>
    <row r="42" s="341" customFormat="true" ht="17.1" hidden="false" customHeight="true" outlineLevel="0" collapsed="false">
      <c r="B42" s="342" t="n">
        <v>1993</v>
      </c>
      <c r="C42" s="343"/>
      <c r="D42" s="344"/>
      <c r="E42" s="344"/>
      <c r="F42" s="329"/>
      <c r="G42" s="329"/>
      <c r="H42" s="276" t="n">
        <v>3542.54215579439</v>
      </c>
      <c r="I42" s="322" t="n">
        <v>458.908726572224</v>
      </c>
      <c r="J42" s="322" t="n">
        <v>851.396654392208</v>
      </c>
      <c r="K42" s="322" t="n">
        <v>1829.10957666028</v>
      </c>
      <c r="L42" s="322" t="n">
        <v>403.127198169677</v>
      </c>
      <c r="M42" s="345"/>
      <c r="N42" s="23"/>
      <c r="O42" s="300"/>
    </row>
    <row r="43" s="341" customFormat="true" ht="17.1" hidden="false" customHeight="true" outlineLevel="0" collapsed="false">
      <c r="B43" s="342" t="n">
        <v>1994</v>
      </c>
      <c r="C43" s="343"/>
      <c r="D43" s="344"/>
      <c r="E43" s="344"/>
      <c r="F43" s="329"/>
      <c r="G43" s="329"/>
      <c r="H43" s="276" t="n">
        <v>3223.62852288162</v>
      </c>
      <c r="I43" s="322" t="n">
        <v>800.585817060637</v>
      </c>
      <c r="J43" s="322" t="n">
        <v>855.948808792162</v>
      </c>
      <c r="K43" s="322" t="n">
        <v>1138.11498396401</v>
      </c>
      <c r="L43" s="322" t="n">
        <v>428.97891306481</v>
      </c>
      <c r="M43" s="345"/>
      <c r="N43" s="23"/>
      <c r="O43" s="300"/>
    </row>
    <row r="44" s="341" customFormat="true" ht="17.1" hidden="false" customHeight="true" outlineLevel="0" collapsed="false">
      <c r="B44" s="342" t="n">
        <v>1995</v>
      </c>
      <c r="C44" s="343"/>
      <c r="D44" s="344"/>
      <c r="E44" s="344"/>
      <c r="F44" s="329"/>
      <c r="G44" s="329"/>
      <c r="H44" s="276" t="n">
        <v>3874.99837316077</v>
      </c>
      <c r="I44" s="322" t="n">
        <v>457.697480206789</v>
      </c>
      <c r="J44" s="322" t="n">
        <v>810.356303614682</v>
      </c>
      <c r="K44" s="322" t="n">
        <v>2086.80044621876</v>
      </c>
      <c r="L44" s="322" t="n">
        <v>520.144143120536</v>
      </c>
      <c r="M44" s="345"/>
      <c r="N44" s="23"/>
      <c r="O44" s="300"/>
    </row>
    <row r="45" s="341" customFormat="true" ht="17.1" hidden="false" customHeight="true" outlineLevel="0" collapsed="false">
      <c r="B45" s="342" t="n">
        <v>1996</v>
      </c>
      <c r="C45" s="343"/>
      <c r="D45" s="344"/>
      <c r="E45" s="344"/>
      <c r="F45" s="329"/>
      <c r="G45" s="329"/>
      <c r="H45" s="276" t="n">
        <v>6673.61271930051</v>
      </c>
      <c r="I45" s="322" t="n">
        <v>1267.94016330367</v>
      </c>
      <c r="J45" s="322" t="n">
        <v>884.961756366622</v>
      </c>
      <c r="K45" s="322" t="n">
        <v>3972.87315302102</v>
      </c>
      <c r="L45" s="322" t="n">
        <v>547.837646609202</v>
      </c>
      <c r="M45" s="345"/>
      <c r="N45" s="23"/>
      <c r="O45" s="300"/>
    </row>
    <row r="46" s="341" customFormat="true" ht="17.1" hidden="false" customHeight="true" outlineLevel="0" collapsed="false">
      <c r="B46" s="342" t="n">
        <v>1997</v>
      </c>
      <c r="C46" s="343"/>
      <c r="D46" s="344"/>
      <c r="E46" s="344"/>
      <c r="F46" s="329"/>
      <c r="G46" s="329"/>
      <c r="H46" s="276" t="n">
        <v>7689.31450675784</v>
      </c>
      <c r="I46" s="322" t="n">
        <v>2395.8278545864</v>
      </c>
      <c r="J46" s="322" t="n">
        <v>1031.06410779488</v>
      </c>
      <c r="K46" s="322" t="n">
        <v>3668.03973619382</v>
      </c>
      <c r="L46" s="322" t="n">
        <v>594.382808182743</v>
      </c>
      <c r="M46" s="345"/>
      <c r="N46" s="23"/>
      <c r="O46" s="300"/>
    </row>
    <row r="47" s="341" customFormat="true" ht="17.1" hidden="false" customHeight="true" outlineLevel="0" collapsed="false">
      <c r="B47" s="342" t="n">
        <v>1998</v>
      </c>
      <c r="C47" s="283"/>
      <c r="D47" s="344"/>
      <c r="E47" s="344"/>
      <c r="F47" s="329"/>
      <c r="G47" s="329"/>
      <c r="H47" s="276" t="n">
        <v>8166.79977482479</v>
      </c>
      <c r="I47" s="322" t="n">
        <v>5569.19014393654</v>
      </c>
      <c r="J47" s="322" t="n">
        <v>960.576365899384</v>
      </c>
      <c r="K47" s="322" t="n">
        <v>1071.3030207564</v>
      </c>
      <c r="L47" s="322" t="n">
        <v>565.730244232468</v>
      </c>
      <c r="M47" s="345"/>
      <c r="N47" s="23"/>
      <c r="O47" s="300"/>
    </row>
    <row r="48" s="341" customFormat="true" ht="17.1" hidden="false" customHeight="true" outlineLevel="0" collapsed="false">
      <c r="B48" s="342" t="n">
        <v>1999</v>
      </c>
      <c r="C48" s="343"/>
      <c r="D48" s="344"/>
      <c r="E48" s="344"/>
      <c r="F48" s="349"/>
      <c r="G48" s="349"/>
      <c r="H48" s="276" t="n">
        <v>2568.90367304147</v>
      </c>
      <c r="I48" s="322" t="n">
        <v>534.975442474448</v>
      </c>
      <c r="J48" s="322" t="n">
        <v>914.016691886979</v>
      </c>
      <c r="K48" s="322" t="n">
        <v>195.411538680039</v>
      </c>
      <c r="L48" s="322" t="n">
        <v>924.5</v>
      </c>
      <c r="M48" s="345"/>
      <c r="N48" s="23"/>
      <c r="O48" s="300"/>
    </row>
    <row r="49" s="341" customFormat="true" ht="17.1" hidden="false" customHeight="true" outlineLevel="0" collapsed="false">
      <c r="B49" s="342" t="n">
        <v>2000</v>
      </c>
      <c r="C49" s="343"/>
      <c r="D49" s="344"/>
      <c r="E49" s="344"/>
      <c r="F49" s="349"/>
      <c r="G49" s="349"/>
      <c r="H49" s="276" t="n">
        <v>3294.2</v>
      </c>
      <c r="I49" s="322" t="n">
        <v>127.4</v>
      </c>
      <c r="J49" s="322" t="n">
        <v>1219.6</v>
      </c>
      <c r="K49" s="322" t="n">
        <v>837.9</v>
      </c>
      <c r="L49" s="322" t="n">
        <v>1109.3</v>
      </c>
      <c r="M49" s="345"/>
      <c r="N49" s="23"/>
      <c r="O49" s="300"/>
    </row>
    <row r="50" s="341" customFormat="true" ht="17.1" hidden="false" customHeight="true" outlineLevel="0" collapsed="false">
      <c r="B50" s="342" t="n">
        <v>2001</v>
      </c>
      <c r="C50" s="343"/>
      <c r="D50" s="344"/>
      <c r="E50" s="344"/>
      <c r="F50" s="350"/>
      <c r="G50" s="350"/>
      <c r="H50" s="276" t="n">
        <v>3080.2414</v>
      </c>
      <c r="I50" s="322" t="n">
        <v>506.9</v>
      </c>
      <c r="J50" s="322" t="n">
        <v>1160.7414</v>
      </c>
      <c r="K50" s="322" t="n">
        <v>828.1</v>
      </c>
      <c r="L50" s="322" t="n">
        <v>584.5</v>
      </c>
      <c r="M50" s="345"/>
      <c r="N50" s="23"/>
      <c r="O50" s="300"/>
    </row>
    <row r="51" customFormat="false" ht="17.1" hidden="false" customHeight="true" outlineLevel="0" collapsed="false">
      <c r="B51" s="342" t="n">
        <v>2002</v>
      </c>
      <c r="C51" s="283"/>
      <c r="D51" s="351"/>
      <c r="E51" s="328"/>
      <c r="F51" s="352"/>
      <c r="G51" s="352"/>
      <c r="H51" s="276" t="n">
        <v>1599.48995</v>
      </c>
      <c r="I51" s="322" t="n">
        <v>64.3</v>
      </c>
      <c r="J51" s="322" t="n">
        <v>1051.48995</v>
      </c>
      <c r="K51" s="322" t="n">
        <v>0</v>
      </c>
      <c r="L51" s="322" t="n">
        <v>483.7</v>
      </c>
      <c r="M51" s="345"/>
      <c r="O51" s="300"/>
    </row>
    <row r="52" customFormat="false" ht="17.1" hidden="false" customHeight="true" outlineLevel="0" collapsed="false">
      <c r="B52" s="342" t="n">
        <v>2003</v>
      </c>
      <c r="C52" s="343"/>
      <c r="D52" s="351"/>
      <c r="E52" s="328"/>
      <c r="F52" s="352"/>
      <c r="G52" s="352"/>
      <c r="H52" s="276" t="n">
        <v>1743.9</v>
      </c>
      <c r="I52" s="322" t="n">
        <v>52.4</v>
      </c>
      <c r="J52" s="322" t="n">
        <v>1032</v>
      </c>
      <c r="K52" s="322" t="n">
        <v>0</v>
      </c>
      <c r="L52" s="322" t="n">
        <v>659.5</v>
      </c>
      <c r="M52" s="345"/>
      <c r="O52" s="300"/>
    </row>
    <row r="53" customFormat="false" ht="17.1" hidden="false" customHeight="true" outlineLevel="0" collapsed="false">
      <c r="B53" s="342" t="n">
        <v>2004</v>
      </c>
      <c r="C53" s="343"/>
      <c r="D53" s="351"/>
      <c r="E53" s="328"/>
      <c r="F53" s="352"/>
      <c r="G53" s="352"/>
      <c r="H53" s="276" t="n">
        <v>1665.9</v>
      </c>
      <c r="I53" s="322" t="n">
        <v>25.5</v>
      </c>
      <c r="J53" s="322" t="n">
        <v>1031.7</v>
      </c>
      <c r="K53" s="322" t="n">
        <v>0</v>
      </c>
      <c r="L53" s="322" t="n">
        <v>608.7</v>
      </c>
      <c r="M53" s="345"/>
      <c r="O53" s="300"/>
    </row>
    <row r="54" customFormat="false" ht="17.1" hidden="false" customHeight="true" outlineLevel="0" collapsed="false">
      <c r="B54" s="342" t="n">
        <v>2005</v>
      </c>
      <c r="C54" s="343"/>
      <c r="D54" s="328"/>
      <c r="E54" s="328"/>
      <c r="F54" s="353"/>
      <c r="G54" s="353"/>
      <c r="H54" s="276" t="n">
        <v>3101.3</v>
      </c>
      <c r="I54" s="322" t="n">
        <v>50.3</v>
      </c>
      <c r="J54" s="322" t="n">
        <v>1011.4</v>
      </c>
      <c r="K54" s="322" t="n">
        <v>948.7</v>
      </c>
      <c r="L54" s="322" t="n">
        <v>1090.9</v>
      </c>
      <c r="M54" s="345"/>
      <c r="O54" s="300"/>
    </row>
    <row r="55" customFormat="false" ht="17.1" hidden="false" customHeight="true" outlineLevel="0" collapsed="false">
      <c r="B55" s="342" t="n">
        <v>2006</v>
      </c>
      <c r="C55" s="343"/>
      <c r="D55" s="328"/>
      <c r="E55" s="328"/>
      <c r="F55" s="353"/>
      <c r="G55" s="353"/>
      <c r="H55" s="276" t="n">
        <v>2644.6</v>
      </c>
      <c r="I55" s="322" t="n">
        <v>133.8</v>
      </c>
      <c r="J55" s="322" t="n">
        <v>1251.6</v>
      </c>
      <c r="K55" s="322" t="n">
        <v>668.9</v>
      </c>
      <c r="L55" s="322" t="n">
        <v>590.3</v>
      </c>
      <c r="M55" s="345"/>
      <c r="O55" s="300"/>
    </row>
    <row r="56" customFormat="false" ht="17.1" hidden="false" customHeight="true" outlineLevel="0" collapsed="false">
      <c r="B56" s="342" t="n">
        <v>2007</v>
      </c>
      <c r="C56" s="343"/>
      <c r="D56" s="328"/>
      <c r="E56" s="328"/>
      <c r="F56" s="353"/>
      <c r="G56" s="353"/>
      <c r="H56" s="276" t="n">
        <v>2964.7</v>
      </c>
      <c r="I56" s="322" t="n">
        <v>95.2</v>
      </c>
      <c r="J56" s="322" t="n">
        <v>1063.2</v>
      </c>
      <c r="K56" s="322" t="n">
        <v>1610.5</v>
      </c>
      <c r="L56" s="322" t="n">
        <v>195.8</v>
      </c>
      <c r="M56" s="345"/>
      <c r="O56" s="300"/>
    </row>
    <row r="57" customFormat="false" ht="17.1" hidden="false" customHeight="true" outlineLevel="0" collapsed="false">
      <c r="B57" s="342" t="n">
        <v>2008</v>
      </c>
      <c r="C57" s="343"/>
      <c r="D57" s="328"/>
      <c r="E57" s="328"/>
      <c r="F57" s="353"/>
      <c r="G57" s="353"/>
      <c r="H57" s="276" t="n">
        <v>2266.2</v>
      </c>
      <c r="I57" s="322" t="n">
        <v>175.2</v>
      </c>
      <c r="J57" s="322" t="n">
        <v>1383.8</v>
      </c>
      <c r="K57" s="322" t="n">
        <v>327.7</v>
      </c>
      <c r="L57" s="322" t="n">
        <v>379.5</v>
      </c>
      <c r="M57" s="345"/>
      <c r="O57" s="300"/>
    </row>
    <row r="58" customFormat="false" ht="17.1" hidden="false" customHeight="true" outlineLevel="0" collapsed="false">
      <c r="B58" s="342" t="n">
        <v>2009</v>
      </c>
      <c r="C58" s="343"/>
      <c r="D58" s="328"/>
      <c r="E58" s="328"/>
      <c r="F58" s="353"/>
      <c r="G58" s="353"/>
      <c r="H58" s="276" t="n">
        <v>4679.5</v>
      </c>
      <c r="I58" s="322" t="n">
        <v>1668.6</v>
      </c>
      <c r="J58" s="322" t="n">
        <v>1309.7</v>
      </c>
      <c r="K58" s="322" t="n">
        <v>805.1</v>
      </c>
      <c r="L58" s="322" t="n">
        <v>896.1</v>
      </c>
      <c r="M58" s="345"/>
      <c r="O58" s="300"/>
    </row>
    <row r="59" customFormat="false" ht="17.1" hidden="false" customHeight="true" outlineLevel="0" collapsed="false">
      <c r="B59" s="273" t="n">
        <v>2010</v>
      </c>
      <c r="C59" s="274"/>
      <c r="D59" s="328"/>
      <c r="E59" s="328"/>
      <c r="F59" s="353"/>
      <c r="G59" s="353"/>
      <c r="H59" s="276" t="n">
        <v>4593.7</v>
      </c>
      <c r="I59" s="322" t="n">
        <v>852.3</v>
      </c>
      <c r="J59" s="322" t="n">
        <v>1270.6</v>
      </c>
      <c r="K59" s="322" t="n">
        <v>1546.1</v>
      </c>
      <c r="L59" s="322" t="n">
        <v>924.7</v>
      </c>
      <c r="M59" s="330"/>
      <c r="O59" s="300"/>
    </row>
    <row r="60" customFormat="false" ht="6" hidden="false" customHeight="true" outlineLevel="0" collapsed="false">
      <c r="B60" s="293"/>
      <c r="C60" s="294"/>
      <c r="D60" s="295"/>
      <c r="E60" s="295"/>
      <c r="F60" s="295"/>
      <c r="G60" s="295"/>
      <c r="H60" s="296"/>
      <c r="I60" s="297"/>
      <c r="J60" s="298"/>
      <c r="K60" s="298"/>
      <c r="L60" s="298"/>
      <c r="M60" s="299"/>
      <c r="O60" s="300"/>
    </row>
    <row r="61" customFormat="false" ht="4.5" hidden="false" customHeight="true" outlineLevel="0" collapsed="false">
      <c r="O61" s="300"/>
    </row>
    <row r="62" customFormat="false" ht="12.75" hidden="false" customHeight="false" outlineLevel="0" collapsed="false">
      <c r="B62" s="301"/>
      <c r="C62" s="302"/>
      <c r="D62" s="302"/>
      <c r="E62" s="302"/>
      <c r="F62" s="302"/>
      <c r="G62" s="302"/>
      <c r="H62" s="302"/>
      <c r="I62" s="302"/>
      <c r="J62" s="302"/>
      <c r="K62" s="302"/>
      <c r="L62" s="302"/>
      <c r="O62" s="300"/>
    </row>
    <row r="63" customFormat="false" ht="12.75" hidden="false" customHeight="false" outlineLevel="0" collapsed="false">
      <c r="O63" s="300"/>
    </row>
    <row r="64" customFormat="false" ht="12.75" hidden="false" customHeight="false" outlineLevel="0" collapsed="false">
      <c r="O64" s="300"/>
    </row>
  </sheetData>
  <mergeCells count="9">
    <mergeCell ref="K1:L1"/>
    <mergeCell ref="B3:M3"/>
    <mergeCell ref="B4:M4"/>
    <mergeCell ref="B6:C7"/>
    <mergeCell ref="D6:G6"/>
    <mergeCell ref="H6:H7"/>
    <mergeCell ref="I6:M6"/>
    <mergeCell ref="L7:M7"/>
    <mergeCell ref="C62:L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2.7"/>
    <col collapsed="false" customWidth="true" hidden="false" outlineLevel="0" max="2" min="2" style="355" width="8.56"/>
    <col collapsed="false" customWidth="true" hidden="false" outlineLevel="0" max="3" min="3" style="356" width="3.7"/>
    <col collapsed="false" customWidth="true" hidden="false" outlineLevel="0" max="8" min="4" style="0" width="17.7"/>
    <col collapsed="false" customWidth="true" hidden="false" outlineLevel="0" max="9" min="9" style="0" width="2.99"/>
  </cols>
  <sheetData>
    <row r="1" customFormat="false" ht="15.75" hidden="false" customHeight="false" outlineLevel="0" collapsed="false">
      <c r="H1" s="80" t="s">
        <v>157</v>
      </c>
    </row>
    <row r="3" customFormat="false" ht="18" hidden="false" customHeight="true" outlineLevel="0" collapsed="false">
      <c r="B3" s="357" t="s">
        <v>158</v>
      </c>
      <c r="C3" s="357"/>
      <c r="D3" s="357"/>
      <c r="E3" s="357"/>
      <c r="F3" s="357"/>
      <c r="G3" s="357"/>
      <c r="H3" s="357"/>
      <c r="I3" s="358"/>
    </row>
    <row r="4" customFormat="false" ht="20.25" hidden="false" customHeight="true" outlineLevel="0" collapsed="false">
      <c r="B4" s="359" t="s">
        <v>159</v>
      </c>
      <c r="C4" s="359"/>
      <c r="D4" s="359"/>
      <c r="E4" s="359"/>
      <c r="F4" s="359"/>
      <c r="G4" s="359"/>
      <c r="H4" s="359"/>
      <c r="I4" s="360"/>
    </row>
    <row r="5" customFormat="false" ht="8.25" hidden="false" customHeight="true" outlineLevel="0" collapsed="false"/>
    <row r="6" customFormat="false" ht="51.75" hidden="false" customHeight="true" outlineLevel="0" collapsed="false">
      <c r="B6" s="135" t="s">
        <v>119</v>
      </c>
      <c r="C6" s="135"/>
      <c r="D6" s="361" t="s">
        <v>160</v>
      </c>
      <c r="E6" s="362" t="s">
        <v>161</v>
      </c>
      <c r="F6" s="363" t="s">
        <v>162</v>
      </c>
      <c r="G6" s="364" t="s">
        <v>151</v>
      </c>
      <c r="H6" s="361" t="s">
        <v>163</v>
      </c>
    </row>
    <row r="7" s="365" customFormat="true" ht="21" hidden="false" customHeight="true" outlineLevel="0" collapsed="false">
      <c r="B7" s="366"/>
      <c r="C7" s="367"/>
      <c r="D7" s="368" t="s">
        <v>152</v>
      </c>
      <c r="E7" s="369" t="s">
        <v>152</v>
      </c>
      <c r="F7" s="369" t="s">
        <v>152</v>
      </c>
      <c r="G7" s="369" t="s">
        <v>152</v>
      </c>
      <c r="H7" s="370"/>
    </row>
    <row r="8" s="371" customFormat="true" ht="17.1" hidden="false" customHeight="true" outlineLevel="0" collapsed="false">
      <c r="B8" s="372" t="n">
        <v>1861</v>
      </c>
      <c r="D8" s="373" t="n">
        <v>0</v>
      </c>
      <c r="E8" s="374" t="s">
        <v>73</v>
      </c>
      <c r="F8" s="374" t="n">
        <v>0</v>
      </c>
      <c r="G8" s="374" t="s">
        <v>73</v>
      </c>
      <c r="H8" s="375" t="n">
        <v>0</v>
      </c>
    </row>
    <row r="9" s="371" customFormat="true" ht="17.1" hidden="false" customHeight="true" outlineLevel="0" collapsed="false">
      <c r="B9" s="372" t="n">
        <v>1862</v>
      </c>
      <c r="D9" s="373" t="n">
        <v>0</v>
      </c>
      <c r="E9" s="374" t="s">
        <v>73</v>
      </c>
      <c r="F9" s="374" t="n">
        <v>0</v>
      </c>
      <c r="G9" s="374" t="s">
        <v>73</v>
      </c>
      <c r="H9" s="375" t="n">
        <v>0</v>
      </c>
    </row>
    <row r="10" s="371" customFormat="true" ht="17.1" hidden="false" customHeight="true" outlineLevel="0" collapsed="false">
      <c r="B10" s="376" t="n">
        <v>1863</v>
      </c>
      <c r="C10" s="377"/>
      <c r="D10" s="373" t="n">
        <v>0.00516456899089487</v>
      </c>
      <c r="E10" s="374" t="s">
        <v>73</v>
      </c>
      <c r="F10" s="378" t="n">
        <v>0.103291379817897</v>
      </c>
      <c r="G10" s="374" t="s">
        <v>73</v>
      </c>
      <c r="H10" s="379" t="n">
        <v>0.108455948808792</v>
      </c>
    </row>
    <row r="11" s="371" customFormat="true" ht="17.1" hidden="false" customHeight="true" outlineLevel="0" collapsed="false">
      <c r="B11" s="376" t="n">
        <v>1864</v>
      </c>
      <c r="D11" s="373" t="n">
        <v>-0.495798623125907</v>
      </c>
      <c r="E11" s="374" t="s">
        <v>73</v>
      </c>
      <c r="F11" s="378" t="n">
        <v>0.103291379817897</v>
      </c>
      <c r="G11" s="374" t="s">
        <v>73</v>
      </c>
      <c r="H11" s="379" t="n">
        <v>-0.39250724330801</v>
      </c>
    </row>
    <row r="12" s="371" customFormat="true" ht="17.1" hidden="false" customHeight="true" outlineLevel="0" collapsed="false">
      <c r="B12" s="376" t="n">
        <v>1865</v>
      </c>
      <c r="D12" s="373" t="n">
        <v>0.681723106798122</v>
      </c>
      <c r="E12" s="374" t="s">
        <v>73</v>
      </c>
      <c r="F12" s="378" t="n">
        <v>0.103291379817897</v>
      </c>
      <c r="G12" s="374" t="s">
        <v>73</v>
      </c>
      <c r="H12" s="379" t="n">
        <v>0.78501448661602</v>
      </c>
    </row>
    <row r="13" s="371" customFormat="true" ht="17.1" hidden="false" customHeight="true" outlineLevel="0" collapsed="false">
      <c r="B13" s="376" t="n">
        <v>1866</v>
      </c>
      <c r="D13" s="373" t="n">
        <v>0.697216813770807</v>
      </c>
      <c r="E13" s="374" t="s">
        <v>73</v>
      </c>
      <c r="F13" s="378" t="n">
        <v>0.103291379817897</v>
      </c>
      <c r="G13" s="374" t="s">
        <v>73</v>
      </c>
      <c r="H13" s="379" t="n">
        <v>0.800508193588704</v>
      </c>
    </row>
    <row r="14" s="371" customFormat="true" ht="17.1" hidden="false" customHeight="true" outlineLevel="0" collapsed="false">
      <c r="B14" s="376" t="n">
        <v>1867</v>
      </c>
      <c r="D14" s="373" t="n">
        <v>0.94511612533376</v>
      </c>
      <c r="E14" s="374" t="s">
        <v>73</v>
      </c>
      <c r="F14" s="378" t="n">
        <v>0.154937069726846</v>
      </c>
      <c r="G14" s="374" t="s">
        <v>73</v>
      </c>
      <c r="H14" s="379" t="n">
        <v>1.10005319506061</v>
      </c>
    </row>
    <row r="15" s="371" customFormat="true" ht="17.1" hidden="false" customHeight="true" outlineLevel="0" collapsed="false">
      <c r="B15" s="376" t="n">
        <v>1868</v>
      </c>
      <c r="D15" s="373" t="n">
        <v>0.805672762579599</v>
      </c>
      <c r="E15" s="374" t="s">
        <v>73</v>
      </c>
      <c r="F15" s="378" t="n">
        <v>0.154937069726846</v>
      </c>
      <c r="G15" s="374" t="s">
        <v>73</v>
      </c>
      <c r="H15" s="379" t="n">
        <v>0.960609832306445</v>
      </c>
    </row>
    <row r="16" s="371" customFormat="true" ht="17.1" hidden="false" customHeight="true" outlineLevel="0" collapsed="false">
      <c r="B16" s="376" t="n">
        <v>1869</v>
      </c>
      <c r="D16" s="373" t="n">
        <v>0.635241985880068</v>
      </c>
      <c r="E16" s="374" t="s">
        <v>73</v>
      </c>
      <c r="F16" s="378" t="n">
        <v>0.154937069726846</v>
      </c>
      <c r="G16" s="374" t="s">
        <v>73</v>
      </c>
      <c r="H16" s="379" t="n">
        <v>0.790179055606914</v>
      </c>
    </row>
    <row r="17" s="371" customFormat="true" ht="17.1" hidden="false" customHeight="true" outlineLevel="0" collapsed="false">
      <c r="B17" s="372" t="n">
        <v>1870</v>
      </c>
      <c r="D17" s="373" t="n">
        <v>0.950280694324655</v>
      </c>
      <c r="E17" s="374" t="s">
        <v>73</v>
      </c>
      <c r="F17" s="378" t="n">
        <v>0.154937069726846</v>
      </c>
      <c r="G17" s="374" t="s">
        <v>73</v>
      </c>
      <c r="H17" s="379" t="n">
        <v>1.1052177640515</v>
      </c>
    </row>
    <row r="18" s="371" customFormat="true" ht="17.1" hidden="false" customHeight="true" outlineLevel="0" collapsed="false">
      <c r="B18" s="376" t="n">
        <v>1871</v>
      </c>
      <c r="D18" s="373" t="n">
        <v>1.15686345396045</v>
      </c>
      <c r="E18" s="374" t="s">
        <v>73</v>
      </c>
      <c r="F18" s="378" t="n">
        <v>0.206582759635795</v>
      </c>
      <c r="G18" s="374" t="s">
        <v>73</v>
      </c>
      <c r="H18" s="379" t="n">
        <v>1.36344621359624</v>
      </c>
    </row>
    <row r="19" s="371" customFormat="true" ht="17.1" hidden="false" customHeight="true" outlineLevel="0" collapsed="false">
      <c r="B19" s="376" t="n">
        <v>1872</v>
      </c>
      <c r="D19" s="373" t="n">
        <v>0.78501448661602</v>
      </c>
      <c r="E19" s="374" t="s">
        <v>73</v>
      </c>
      <c r="F19" s="378" t="n">
        <v>0.206582759635795</v>
      </c>
      <c r="G19" s="374" t="s">
        <v>73</v>
      </c>
      <c r="H19" s="379" t="n">
        <v>0.991597246251814</v>
      </c>
    </row>
    <row r="20" s="371" customFormat="true" ht="17.1" hidden="false" customHeight="true" outlineLevel="0" collapsed="false">
      <c r="B20" s="376" t="n">
        <v>1873</v>
      </c>
      <c r="D20" s="373" t="n">
        <v>0.862483021479442</v>
      </c>
      <c r="E20" s="374" t="s">
        <v>73</v>
      </c>
      <c r="F20" s="378" t="n">
        <v>0.206582759635795</v>
      </c>
      <c r="G20" s="374" t="s">
        <v>73</v>
      </c>
      <c r="H20" s="379" t="n">
        <v>1.06906578111524</v>
      </c>
    </row>
    <row r="21" s="371" customFormat="true" ht="17.1" hidden="false" customHeight="true" outlineLevel="0" collapsed="false">
      <c r="B21" s="376" t="n">
        <v>1874</v>
      </c>
      <c r="D21" s="373" t="n">
        <v>0.836660176524968</v>
      </c>
      <c r="E21" s="374" t="s">
        <v>73</v>
      </c>
      <c r="F21" s="378" t="n">
        <v>0.206582759635795</v>
      </c>
      <c r="G21" s="374" t="s">
        <v>73</v>
      </c>
      <c r="H21" s="379" t="n">
        <v>1.04324293616076</v>
      </c>
    </row>
    <row r="22" s="371" customFormat="true" ht="17.1" hidden="false" customHeight="true" outlineLevel="0" collapsed="false">
      <c r="B22" s="376" t="n">
        <v>1875</v>
      </c>
      <c r="C22" s="377"/>
      <c r="D22" s="373" t="n">
        <v>0.707545951752597</v>
      </c>
      <c r="E22" s="374" t="s">
        <v>73</v>
      </c>
      <c r="F22" s="378" t="n">
        <v>0.206582759635795</v>
      </c>
      <c r="G22" s="374" t="s">
        <v>73</v>
      </c>
      <c r="H22" s="379" t="n">
        <v>0.914128711388391</v>
      </c>
    </row>
    <row r="23" s="371" customFormat="true" ht="17.1" hidden="false" customHeight="true" outlineLevel="0" collapsed="false">
      <c r="B23" s="376" t="n">
        <v>1876</v>
      </c>
      <c r="D23" s="373" t="n">
        <v>0.805672762579599</v>
      </c>
      <c r="E23" s="374" t="s">
        <v>73</v>
      </c>
      <c r="F23" s="374" t="n">
        <v>0.268557587526533</v>
      </c>
      <c r="G23" s="374" t="s">
        <v>73</v>
      </c>
      <c r="H23" s="379" t="n">
        <v>1.07423035010613</v>
      </c>
    </row>
    <row r="24" s="371" customFormat="true" ht="17.1" hidden="false" customHeight="true" outlineLevel="0" collapsed="false">
      <c r="B24" s="376" t="n">
        <v>1877</v>
      </c>
      <c r="D24" s="373" t="n">
        <v>0.743697934688861</v>
      </c>
      <c r="E24" s="374" t="s">
        <v>73</v>
      </c>
      <c r="F24" s="374" t="n">
        <v>0.268557587526533</v>
      </c>
      <c r="G24" s="374" t="s">
        <v>73</v>
      </c>
      <c r="H24" s="379" t="n">
        <v>1.01225552221539</v>
      </c>
    </row>
    <row r="25" s="371" customFormat="true" ht="17.1" hidden="false" customHeight="true" outlineLevel="0" collapsed="false">
      <c r="B25" s="376" t="n">
        <v>1878</v>
      </c>
      <c r="D25" s="373" t="n">
        <v>0.645571123861858</v>
      </c>
      <c r="E25" s="374" t="s">
        <v>73</v>
      </c>
      <c r="F25" s="374" t="n">
        <v>0.268557587526533</v>
      </c>
      <c r="G25" s="374" t="s">
        <v>73</v>
      </c>
      <c r="H25" s="379" t="n">
        <v>0.914128711388391</v>
      </c>
    </row>
    <row r="26" s="371" customFormat="true" ht="17.1" hidden="false" customHeight="true" outlineLevel="0" collapsed="false">
      <c r="B26" s="376" t="n">
        <v>1879</v>
      </c>
      <c r="D26" s="373" t="n">
        <v>0.898635004415706</v>
      </c>
      <c r="E26" s="374" t="s">
        <v>73</v>
      </c>
      <c r="F26" s="374" t="n">
        <v>0.268557587526533</v>
      </c>
      <c r="G26" s="374" t="s">
        <v>73</v>
      </c>
      <c r="H26" s="379" t="n">
        <v>1.16719259194224</v>
      </c>
    </row>
    <row r="27" s="371" customFormat="true" ht="17.1" hidden="false" customHeight="true" outlineLevel="0" collapsed="false">
      <c r="B27" s="376" t="n">
        <v>1880</v>
      </c>
      <c r="D27" s="373" t="n">
        <v>1.48223130038683</v>
      </c>
      <c r="E27" s="374" t="s">
        <v>73</v>
      </c>
      <c r="F27" s="374" t="n">
        <v>0.273722156517428</v>
      </c>
      <c r="G27" s="374" t="s">
        <v>73</v>
      </c>
      <c r="H27" s="379" t="n">
        <v>1.75595345690425</v>
      </c>
    </row>
    <row r="28" s="371" customFormat="true" ht="17.1" hidden="false" customHeight="true" outlineLevel="0" collapsed="false">
      <c r="B28" s="376" t="n">
        <v>1881</v>
      </c>
      <c r="D28" s="373" t="n">
        <v>1.19818000588761</v>
      </c>
      <c r="E28" s="374" t="s">
        <v>73</v>
      </c>
      <c r="F28" s="374" t="n">
        <v>0.273722156517428</v>
      </c>
      <c r="G28" s="374" t="s">
        <v>73</v>
      </c>
      <c r="H28" s="379" t="n">
        <v>1.47190216240504</v>
      </c>
    </row>
    <row r="29" s="371" customFormat="true" ht="17.1" hidden="false" customHeight="true" outlineLevel="0" collapsed="false">
      <c r="B29" s="376" t="n">
        <v>1882</v>
      </c>
      <c r="D29" s="373" t="n">
        <v>0.893470435424812</v>
      </c>
      <c r="E29" s="374" t="s">
        <v>73</v>
      </c>
      <c r="F29" s="374" t="n">
        <v>0.273722156517428</v>
      </c>
      <c r="G29" s="374" t="s">
        <v>73</v>
      </c>
      <c r="H29" s="379" t="n">
        <v>1.16719259194224</v>
      </c>
    </row>
    <row r="30" s="371" customFormat="true" ht="17.1" hidden="false" customHeight="true" outlineLevel="0" collapsed="false">
      <c r="B30" s="376" t="n">
        <v>1883</v>
      </c>
      <c r="D30" s="373" t="n">
        <v>0.94511612533376</v>
      </c>
      <c r="E30" s="374" t="s">
        <v>73</v>
      </c>
      <c r="F30" s="374" t="n">
        <v>0.273722156517428</v>
      </c>
      <c r="G30" s="374" t="s">
        <v>73</v>
      </c>
      <c r="H30" s="379" t="n">
        <v>1.21883828185119</v>
      </c>
    </row>
    <row r="31" s="371" customFormat="true" ht="17.1" hidden="false" customHeight="true" outlineLevel="0" collapsed="false">
      <c r="B31" s="376" t="n">
        <v>1884</v>
      </c>
      <c r="D31" s="373" t="n">
        <v>1.04840750515166</v>
      </c>
      <c r="E31" s="374" t="s">
        <v>73</v>
      </c>
      <c r="F31" s="374" t="n">
        <v>0.278886725508323</v>
      </c>
      <c r="G31" s="374" t="s">
        <v>73</v>
      </c>
      <c r="H31" s="379" t="n">
        <v>1.32729423065998</v>
      </c>
    </row>
    <row r="32" s="371" customFormat="true" ht="17.1" hidden="false" customHeight="true" outlineLevel="0" collapsed="false">
      <c r="B32" s="376" t="n">
        <v>1885</v>
      </c>
      <c r="D32" s="373" t="n">
        <v>1.04840750515166</v>
      </c>
      <c r="E32" s="374" t="s">
        <v>73</v>
      </c>
      <c r="F32" s="374" t="n">
        <v>0.278886725508323</v>
      </c>
      <c r="G32" s="374" t="s">
        <v>73</v>
      </c>
      <c r="H32" s="379" t="n">
        <v>1.32729423065998</v>
      </c>
    </row>
    <row r="33" s="371" customFormat="true" ht="17.1" hidden="false" customHeight="true" outlineLevel="0" collapsed="false">
      <c r="B33" s="376" t="n">
        <v>1886</v>
      </c>
      <c r="D33" s="373" t="n">
        <v>1.04840750515166</v>
      </c>
      <c r="E33" s="374" t="s">
        <v>73</v>
      </c>
      <c r="F33" s="374" t="n">
        <v>0.278886725508323</v>
      </c>
      <c r="G33" s="374" t="s">
        <v>73</v>
      </c>
      <c r="H33" s="379" t="n">
        <v>1.32729423065998</v>
      </c>
    </row>
    <row r="34" s="371" customFormat="true" ht="17.1" hidden="false" customHeight="true" outlineLevel="0" collapsed="false">
      <c r="B34" s="376" t="n">
        <v>1887</v>
      </c>
      <c r="D34" s="373" t="n">
        <v>1.05357207414255</v>
      </c>
      <c r="E34" s="374" t="s">
        <v>73</v>
      </c>
      <c r="F34" s="374" t="n">
        <v>0.278886725508323</v>
      </c>
      <c r="G34" s="374" t="s">
        <v>73</v>
      </c>
      <c r="H34" s="379" t="n">
        <v>1.33245879965088</v>
      </c>
    </row>
    <row r="35" s="371" customFormat="true" ht="17.1" hidden="false" customHeight="true" outlineLevel="0" collapsed="false">
      <c r="B35" s="376" t="n">
        <v>1888</v>
      </c>
      <c r="D35" s="373" t="n">
        <v>1.05357207414255</v>
      </c>
      <c r="E35" s="374" t="s">
        <v>73</v>
      </c>
      <c r="F35" s="374" t="n">
        <v>0.278886725508323</v>
      </c>
      <c r="G35" s="374" t="s">
        <v>73</v>
      </c>
      <c r="H35" s="379" t="n">
        <v>1.33245879965088</v>
      </c>
    </row>
    <row r="36" s="371" customFormat="true" ht="17.1" hidden="false" customHeight="true" outlineLevel="0" collapsed="false">
      <c r="B36" s="376" t="n">
        <v>1889</v>
      </c>
      <c r="D36" s="373" t="n">
        <v>1.05357207414255</v>
      </c>
      <c r="E36" s="374" t="s">
        <v>73</v>
      </c>
      <c r="F36" s="374" t="n">
        <v>0.284051294499218</v>
      </c>
      <c r="G36" s="374" t="s">
        <v>73</v>
      </c>
      <c r="H36" s="379" t="n">
        <v>1.33762336864177</v>
      </c>
    </row>
    <row r="37" s="371" customFormat="true" ht="17.1" hidden="false" customHeight="true" outlineLevel="0" collapsed="false">
      <c r="B37" s="372" t="n">
        <v>1890</v>
      </c>
      <c r="D37" s="373" t="n">
        <v>0.712710520743491</v>
      </c>
      <c r="E37" s="374" t="s">
        <v>73</v>
      </c>
      <c r="F37" s="374" t="n">
        <v>0.284051294499218</v>
      </c>
      <c r="G37" s="374" t="s">
        <v>73</v>
      </c>
      <c r="H37" s="379" t="n">
        <v>0.996761815242709</v>
      </c>
    </row>
    <row r="38" s="371" customFormat="true" ht="17.1" hidden="false" customHeight="true" outlineLevel="0" collapsed="false">
      <c r="B38" s="376" t="n">
        <v>1891</v>
      </c>
      <c r="D38" s="373" t="n">
        <v>1.43575017946877</v>
      </c>
      <c r="E38" s="374" t="s">
        <v>73</v>
      </c>
      <c r="F38" s="374" t="n">
        <v>0.284051294499218</v>
      </c>
      <c r="G38" s="374" t="s">
        <v>73</v>
      </c>
      <c r="H38" s="379" t="n">
        <v>1.71980147396799</v>
      </c>
    </row>
    <row r="39" s="371" customFormat="true" ht="17.1" hidden="false" customHeight="true" outlineLevel="0" collapsed="false">
      <c r="B39" s="376" t="n">
        <v>1892</v>
      </c>
      <c r="D39" s="373" t="n">
        <v>1.19301543689671</v>
      </c>
      <c r="E39" s="374" t="s">
        <v>73</v>
      </c>
      <c r="F39" s="374" t="n">
        <v>0.284051294499218</v>
      </c>
      <c r="G39" s="374" t="s">
        <v>73</v>
      </c>
      <c r="H39" s="379" t="n">
        <v>1.47706673139593</v>
      </c>
    </row>
    <row r="40" s="371" customFormat="true" ht="17.1" hidden="false" customHeight="true" outlineLevel="0" collapsed="false">
      <c r="B40" s="376" t="n">
        <v>1893</v>
      </c>
      <c r="D40" s="373" t="n">
        <v>1.38926905855072</v>
      </c>
      <c r="E40" s="374" t="s">
        <v>73</v>
      </c>
      <c r="F40" s="374" t="n">
        <v>0.284051294499218</v>
      </c>
      <c r="G40" s="374" t="s">
        <v>73</v>
      </c>
      <c r="H40" s="379" t="n">
        <v>1.67332035304994</v>
      </c>
    </row>
    <row r="41" s="371" customFormat="true" ht="17.1" hidden="false" customHeight="true" outlineLevel="0" collapsed="false">
      <c r="B41" s="376" t="n">
        <v>1894</v>
      </c>
      <c r="D41" s="373" t="n">
        <v>0.619748278907384</v>
      </c>
      <c r="E41" s="374" t="s">
        <v>73</v>
      </c>
      <c r="F41" s="374" t="n">
        <v>0.263393018535638</v>
      </c>
      <c r="G41" s="374" t="s">
        <v>73</v>
      </c>
      <c r="H41" s="379" t="n">
        <v>0.883141297443022</v>
      </c>
    </row>
    <row r="42" s="371" customFormat="true" ht="17.1" hidden="false" customHeight="true" outlineLevel="0" collapsed="false">
      <c r="B42" s="376" t="n">
        <v>1895</v>
      </c>
      <c r="D42" s="373" t="n">
        <v>0.676558537807227</v>
      </c>
      <c r="E42" s="374" t="s">
        <v>73</v>
      </c>
      <c r="F42" s="374" t="n">
        <v>0.263393018535638</v>
      </c>
      <c r="G42" s="374" t="s">
        <v>73</v>
      </c>
      <c r="H42" s="379" t="n">
        <v>0.939951556342865</v>
      </c>
    </row>
    <row r="43" s="371" customFormat="true" ht="17.1" hidden="false" customHeight="true" outlineLevel="0" collapsed="false">
      <c r="B43" s="376" t="n">
        <v>1896</v>
      </c>
      <c r="D43" s="373" t="n">
        <v>0.449317502207853</v>
      </c>
      <c r="E43" s="374" t="s">
        <v>73</v>
      </c>
      <c r="F43" s="374" t="n">
        <v>0.263393018535638</v>
      </c>
      <c r="G43" s="374" t="s">
        <v>73</v>
      </c>
      <c r="H43" s="379" t="n">
        <v>0.712710520743491</v>
      </c>
    </row>
    <row r="44" s="371" customFormat="true" ht="17.1" hidden="false" customHeight="true" outlineLevel="0" collapsed="false">
      <c r="B44" s="376" t="n">
        <v>1897</v>
      </c>
      <c r="D44" s="373" t="n">
        <v>1.22916741983298</v>
      </c>
      <c r="E44" s="374" t="s">
        <v>73</v>
      </c>
      <c r="F44" s="374" t="n">
        <v>0.263393018535638</v>
      </c>
      <c r="G44" s="374" t="s">
        <v>73</v>
      </c>
      <c r="H44" s="379" t="n">
        <v>1.49256043836862</v>
      </c>
    </row>
    <row r="45" s="371" customFormat="true" ht="17.1" hidden="false" customHeight="true" outlineLevel="0" collapsed="false">
      <c r="B45" s="376" t="n">
        <v>1898</v>
      </c>
      <c r="C45" s="377"/>
      <c r="D45" s="373" t="n">
        <v>1.53904155928667</v>
      </c>
      <c r="E45" s="374" t="s">
        <v>73</v>
      </c>
      <c r="F45" s="374" t="n">
        <v>0.280436096205591</v>
      </c>
      <c r="G45" s="374" t="s">
        <v>73</v>
      </c>
      <c r="H45" s="379" t="n">
        <v>1.81947765549226</v>
      </c>
    </row>
    <row r="46" s="371" customFormat="true" ht="17.1" hidden="false" customHeight="true" outlineLevel="0" collapsed="false">
      <c r="B46" s="376" t="n">
        <v>1899</v>
      </c>
      <c r="D46" s="373" t="n">
        <v>1.35828164460535</v>
      </c>
      <c r="E46" s="374" t="s">
        <v>73</v>
      </c>
      <c r="F46" s="374" t="n">
        <v>0.280436096205591</v>
      </c>
      <c r="G46" s="374" t="s">
        <v>73</v>
      </c>
      <c r="H46" s="379" t="n">
        <v>1.63871774081094</v>
      </c>
    </row>
    <row r="47" s="371" customFormat="true" ht="17.1" hidden="false" customHeight="true" outlineLevel="0" collapsed="false">
      <c r="B47" s="376" t="n">
        <v>1900</v>
      </c>
      <c r="D47" s="373" t="n">
        <v>1.26531940276924</v>
      </c>
      <c r="E47" s="374" t="s">
        <v>73</v>
      </c>
      <c r="F47" s="374" t="n">
        <v>0.280436096205591</v>
      </c>
      <c r="G47" s="374" t="s">
        <v>73</v>
      </c>
      <c r="H47" s="379" t="n">
        <v>1.54575549897483</v>
      </c>
    </row>
    <row r="48" s="371" customFormat="true" ht="17.1" hidden="false" customHeight="true" outlineLevel="0" collapsed="false">
      <c r="B48" s="376" t="n">
        <v>1901</v>
      </c>
      <c r="D48" s="373" t="n">
        <v>1.34278793763266</v>
      </c>
      <c r="E48" s="374" t="s">
        <v>73</v>
      </c>
      <c r="F48" s="374" t="n">
        <v>0.280952553104681</v>
      </c>
      <c r="G48" s="374" t="s">
        <v>73</v>
      </c>
      <c r="H48" s="379" t="n">
        <v>1.62374049073735</v>
      </c>
    </row>
    <row r="49" s="371" customFormat="true" ht="17.1" hidden="false" customHeight="true" outlineLevel="0" collapsed="false">
      <c r="B49" s="376" t="n">
        <v>1902</v>
      </c>
      <c r="D49" s="373" t="n">
        <v>1.47706673139593</v>
      </c>
      <c r="E49" s="374" t="s">
        <v>73</v>
      </c>
      <c r="F49" s="374" t="n">
        <v>0.280952553104681</v>
      </c>
      <c r="G49" s="374" t="s">
        <v>73</v>
      </c>
      <c r="H49" s="379" t="n">
        <v>1.75801928450061</v>
      </c>
    </row>
    <row r="50" s="371" customFormat="true" ht="17.1" hidden="false" customHeight="true" outlineLevel="0" collapsed="false">
      <c r="B50" s="376" t="n">
        <v>1903</v>
      </c>
      <c r="D50" s="373" t="n">
        <v>1.52354785231399</v>
      </c>
      <c r="E50" s="374" t="s">
        <v>73</v>
      </c>
      <c r="F50" s="374" t="n">
        <v>0.280952553104681</v>
      </c>
      <c r="G50" s="374" t="s">
        <v>73</v>
      </c>
      <c r="H50" s="379" t="n">
        <v>1.80450040541867</v>
      </c>
    </row>
    <row r="51" s="371" customFormat="true" ht="17.1" hidden="false" customHeight="true" outlineLevel="0" collapsed="false">
      <c r="B51" s="376" t="n">
        <v>1904</v>
      </c>
      <c r="D51" s="373" t="n">
        <v>1.64233293910457</v>
      </c>
      <c r="E51" s="374" t="s">
        <v>73</v>
      </c>
      <c r="F51" s="374" t="n">
        <v>0.28146901000377</v>
      </c>
      <c r="G51" s="374" t="s">
        <v>73</v>
      </c>
      <c r="H51" s="379" t="n">
        <v>1.92380194910834</v>
      </c>
    </row>
    <row r="52" s="371" customFormat="true" ht="17.1" hidden="false" customHeight="true" outlineLevel="0" collapsed="false">
      <c r="B52" s="376" t="n">
        <v>1905</v>
      </c>
      <c r="D52" s="373" t="n">
        <v>1.18268629891492</v>
      </c>
      <c r="E52" s="374" t="s">
        <v>73</v>
      </c>
      <c r="F52" s="374" t="n">
        <v>0.28146901000377</v>
      </c>
      <c r="G52" s="374" t="s">
        <v>73</v>
      </c>
      <c r="H52" s="379" t="n">
        <v>1.46415530891869</v>
      </c>
    </row>
    <row r="53" s="371" customFormat="true" ht="17.1" hidden="false" customHeight="true" outlineLevel="0" collapsed="false">
      <c r="B53" s="376" t="n">
        <v>1906</v>
      </c>
      <c r="D53" s="373" t="n">
        <v>1.06906578111524</v>
      </c>
      <c r="E53" s="374" t="s">
        <v>73</v>
      </c>
      <c r="F53" s="374" t="n">
        <v>0.28146901000377</v>
      </c>
      <c r="G53" s="374" t="s">
        <v>73</v>
      </c>
      <c r="H53" s="379" t="n">
        <v>1.35053479111901</v>
      </c>
    </row>
    <row r="54" s="371" customFormat="true" ht="17.1" hidden="false" customHeight="true" outlineLevel="0" collapsed="false">
      <c r="B54" s="376" t="n">
        <v>1907</v>
      </c>
      <c r="D54" s="373" t="n">
        <v>1.84375112974947</v>
      </c>
      <c r="E54" s="374" t="s">
        <v>73</v>
      </c>
      <c r="F54" s="374" t="n">
        <v>0.28146901000377</v>
      </c>
      <c r="G54" s="374" t="s">
        <v>73</v>
      </c>
      <c r="H54" s="379" t="n">
        <v>2.12522013975324</v>
      </c>
    </row>
    <row r="55" s="371" customFormat="true" ht="17.1" hidden="false" customHeight="true" outlineLevel="0" collapsed="false">
      <c r="B55" s="376" t="n">
        <v>1908</v>
      </c>
      <c r="D55" s="373" t="n">
        <v>1.75078888791336</v>
      </c>
      <c r="E55" s="374" t="s">
        <v>73</v>
      </c>
      <c r="F55" s="374" t="n">
        <v>0.330015958518182</v>
      </c>
      <c r="G55" s="374" t="s">
        <v>73</v>
      </c>
      <c r="H55" s="379" t="n">
        <v>2.08080484643154</v>
      </c>
    </row>
    <row r="56" s="371" customFormat="true" ht="17.1" hidden="false" customHeight="true" outlineLevel="0" collapsed="false">
      <c r="B56" s="376" t="n">
        <v>1909</v>
      </c>
      <c r="D56" s="373" t="n">
        <v>1.75078888791336</v>
      </c>
      <c r="E56" s="374" t="s">
        <v>73</v>
      </c>
      <c r="F56" s="374" t="n">
        <v>0.34189446719724</v>
      </c>
      <c r="G56" s="374" t="s">
        <v>73</v>
      </c>
      <c r="H56" s="379" t="n">
        <v>2.0926833551106</v>
      </c>
    </row>
    <row r="57" s="371" customFormat="true" ht="17.1" hidden="false" customHeight="true" outlineLevel="0" collapsed="false">
      <c r="B57" s="376" t="n">
        <v>1910</v>
      </c>
      <c r="D57" s="373" t="n">
        <v>1.50288957635041</v>
      </c>
      <c r="E57" s="374" t="s">
        <v>73</v>
      </c>
      <c r="F57" s="374" t="n">
        <v>0.36203628626173</v>
      </c>
      <c r="G57" s="374" t="s">
        <v>73</v>
      </c>
      <c r="H57" s="379" t="n">
        <v>1.86492586261214</v>
      </c>
    </row>
    <row r="58" s="371" customFormat="true" ht="6" hidden="false" customHeight="true" outlineLevel="0" collapsed="false">
      <c r="B58" s="380"/>
      <c r="C58" s="381"/>
      <c r="D58" s="382"/>
      <c r="E58" s="383"/>
      <c r="F58" s="384"/>
      <c r="G58" s="385"/>
      <c r="H58" s="386"/>
    </row>
    <row r="59" customFormat="false" ht="6.75" hidden="false" customHeight="true" outlineLevel="0" collapsed="false">
      <c r="B59" s="387"/>
      <c r="C59" s="388"/>
      <c r="D59" s="389"/>
      <c r="E59" s="390"/>
      <c r="F59" s="391"/>
      <c r="G59" s="23"/>
      <c r="H59" s="23"/>
    </row>
    <row r="60" customFormat="false" ht="12.75" hidden="false" customHeight="false" outlineLevel="0" collapsed="false">
      <c r="B60" s="392"/>
      <c r="C60" s="393"/>
      <c r="D60" s="389"/>
      <c r="E60" s="390"/>
      <c r="F60" s="391"/>
      <c r="G60" s="23"/>
      <c r="H60" s="23"/>
    </row>
    <row r="61" customFormat="false" ht="12.75" hidden="false" customHeight="false" outlineLevel="0" collapsed="false">
      <c r="C61" s="394"/>
      <c r="D61" s="389"/>
      <c r="E61" s="390"/>
      <c r="F61" s="391"/>
      <c r="G61" s="23"/>
      <c r="H61" s="23"/>
    </row>
    <row r="62" customFormat="false" ht="7.5" hidden="false" customHeight="true" outlineLevel="0" collapsed="false">
      <c r="C62" s="394"/>
      <c r="D62" s="389"/>
      <c r="E62" s="390"/>
      <c r="F62" s="391"/>
      <c r="G62" s="23"/>
      <c r="H62" s="23"/>
    </row>
    <row r="63" customFormat="false" ht="12.75" hidden="false" customHeight="false" outlineLevel="0" collapsed="false">
      <c r="C63" s="393"/>
    </row>
    <row r="64" customFormat="false" ht="12.75" hidden="false" customHeight="false" outlineLevel="0" collapsed="false">
      <c r="C64" s="393"/>
    </row>
    <row r="65" customFormat="false" ht="12.75" hidden="false" customHeight="false" outlineLevel="0" collapsed="false">
      <c r="C65" s="393"/>
    </row>
    <row r="66" customFormat="false" ht="12.75" hidden="false" customHeight="false" outlineLevel="0" collapsed="false">
      <c r="C66" s="393"/>
    </row>
    <row r="67" customFormat="false" ht="12.75" hidden="false" customHeight="false" outlineLevel="0" collapsed="false">
      <c r="C67" s="393"/>
    </row>
    <row r="68" customFormat="false" ht="12.75" hidden="false" customHeight="false" outlineLevel="0" collapsed="false">
      <c r="C68" s="393"/>
    </row>
    <row r="69" customFormat="false" ht="12.75" hidden="false" customHeight="false" outlineLevel="0" collapsed="false">
      <c r="C69" s="393"/>
    </row>
    <row r="70" customFormat="false" ht="12.75" hidden="false" customHeight="false" outlineLevel="0" collapsed="false">
      <c r="C70" s="393"/>
    </row>
    <row r="71" customFormat="false" ht="14.25" hidden="false" customHeight="true" outlineLevel="0" collapsed="false">
      <c r="C71" s="393"/>
    </row>
    <row r="72" customFormat="false" ht="12.75" hidden="false" customHeight="false" outlineLevel="0" collapsed="false">
      <c r="C72" s="393"/>
    </row>
    <row r="73" customFormat="false" ht="12.75" hidden="false" customHeight="false" outlineLevel="0" collapsed="false">
      <c r="C73" s="393"/>
    </row>
    <row r="74" customFormat="false" ht="12.75" hidden="false" customHeight="false" outlineLevel="0" collapsed="false">
      <c r="C74" s="393"/>
    </row>
    <row r="80" customFormat="false" ht="12.75" hidden="false" customHeight="false" outlineLevel="0" collapsed="false">
      <c r="B80" s="395"/>
    </row>
    <row r="81" customFormat="false" ht="12.75" hidden="false" customHeight="false" outlineLevel="0" collapsed="false">
      <c r="B81" s="396"/>
    </row>
    <row r="82" customFormat="false" ht="12.75" hidden="false" customHeight="false" outlineLevel="0" collapsed="false">
      <c r="B82" s="396"/>
    </row>
    <row r="83" customFormat="false" ht="12.75" hidden="false" customHeight="false" outlineLevel="0" collapsed="false">
      <c r="B83" s="395"/>
    </row>
    <row r="84" customFormat="false" ht="12.75" hidden="false" customHeight="false" outlineLevel="0" collapsed="false">
      <c r="B84" s="395"/>
    </row>
    <row r="85" customFormat="false" ht="12.75" hidden="false" customHeight="false" outlineLevel="0" collapsed="false">
      <c r="B85" s="395"/>
    </row>
    <row r="86" customFormat="false" ht="12.75" hidden="false" customHeight="false" outlineLevel="0" collapsed="false">
      <c r="B86" s="395"/>
    </row>
    <row r="87" customFormat="false" ht="12.75" hidden="false" customHeight="false" outlineLevel="0" collapsed="false">
      <c r="B87" s="395"/>
    </row>
    <row r="88" customFormat="false" ht="12.75" hidden="false" customHeight="false" outlineLevel="0" collapsed="false">
      <c r="B88" s="395"/>
    </row>
    <row r="89" customFormat="false" ht="12.75" hidden="false" customHeight="false" outlineLevel="0" collapsed="false">
      <c r="B89" s="395"/>
    </row>
    <row r="90" customFormat="false" ht="12.75" hidden="false" customHeight="false" outlineLevel="0" collapsed="false">
      <c r="B90" s="395"/>
    </row>
    <row r="91" customFormat="false" ht="12.75" hidden="false" customHeight="false" outlineLevel="0" collapsed="false">
      <c r="B91" s="395"/>
    </row>
    <row r="92" customFormat="false" ht="12.75" hidden="false" customHeight="false" outlineLevel="0" collapsed="false">
      <c r="B92" s="395"/>
    </row>
    <row r="93" customFormat="false" ht="12.75" hidden="false" customHeight="false" outlineLevel="0" collapsed="false">
      <c r="B93" s="395"/>
    </row>
    <row r="94" customFormat="false" ht="12.75" hidden="false" customHeight="false" outlineLevel="0" collapsed="false">
      <c r="B94" s="395"/>
    </row>
  </sheetData>
  <mergeCells count="3">
    <mergeCell ref="B3:H3"/>
    <mergeCell ref="B4:H4"/>
    <mergeCell ref="B6:C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2.7"/>
    <col collapsed="false" customWidth="true" hidden="false" outlineLevel="0" max="2" min="2" style="355" width="8.56"/>
    <col collapsed="false" customWidth="true" hidden="false" outlineLevel="0" max="3" min="3" style="356" width="3.7"/>
    <col collapsed="false" customWidth="true" hidden="false" outlineLevel="0" max="8" min="4" style="0" width="17.7"/>
    <col collapsed="false" customWidth="true" hidden="false" outlineLevel="0" max="9" min="9" style="0" width="2.99"/>
  </cols>
  <sheetData>
    <row r="1" customFormat="false" ht="15.75" hidden="false" customHeight="false" outlineLevel="0" collapsed="false">
      <c r="H1" s="80" t="s">
        <v>164</v>
      </c>
    </row>
    <row r="3" customFormat="false" ht="18" hidden="false" customHeight="true" outlineLevel="0" collapsed="false">
      <c r="B3" s="357" t="s">
        <v>158</v>
      </c>
      <c r="C3" s="357"/>
      <c r="D3" s="357"/>
      <c r="E3" s="357"/>
      <c r="F3" s="357"/>
      <c r="G3" s="357"/>
      <c r="H3" s="357"/>
      <c r="I3" s="358"/>
    </row>
    <row r="4" customFormat="false" ht="20.25" hidden="false" customHeight="true" outlineLevel="0" collapsed="false">
      <c r="B4" s="359" t="s">
        <v>159</v>
      </c>
      <c r="C4" s="359"/>
      <c r="D4" s="359"/>
      <c r="E4" s="359"/>
      <c r="F4" s="359"/>
      <c r="G4" s="359"/>
      <c r="H4" s="359"/>
      <c r="I4" s="360"/>
    </row>
    <row r="5" customFormat="false" ht="8.25" hidden="false" customHeight="true" outlineLevel="0" collapsed="false"/>
    <row r="6" customFormat="false" ht="51.75" hidden="false" customHeight="true" outlineLevel="0" collapsed="false">
      <c r="B6" s="135" t="s">
        <v>119</v>
      </c>
      <c r="C6" s="135"/>
      <c r="D6" s="361" t="s">
        <v>160</v>
      </c>
      <c r="E6" s="362" t="s">
        <v>161</v>
      </c>
      <c r="F6" s="363" t="s">
        <v>162</v>
      </c>
      <c r="G6" s="364" t="s">
        <v>151</v>
      </c>
      <c r="H6" s="361" t="s">
        <v>163</v>
      </c>
    </row>
    <row r="7" s="365" customFormat="true" ht="21" hidden="false" customHeight="true" outlineLevel="0" collapsed="false">
      <c r="B7" s="366"/>
      <c r="C7" s="367"/>
      <c r="D7" s="368" t="s">
        <v>152</v>
      </c>
      <c r="E7" s="369" t="s">
        <v>152</v>
      </c>
      <c r="F7" s="369" t="s">
        <v>152</v>
      </c>
      <c r="G7" s="369" t="s">
        <v>152</v>
      </c>
      <c r="H7" s="370"/>
    </row>
    <row r="8" s="371" customFormat="true" ht="17.1" hidden="false" customHeight="true" outlineLevel="0" collapsed="false">
      <c r="B8" s="376" t="n">
        <v>1911</v>
      </c>
      <c r="D8" s="373" t="n">
        <v>2.44800570168417</v>
      </c>
      <c r="E8" s="374" t="s">
        <v>73</v>
      </c>
      <c r="F8" s="374" t="n">
        <v>0.38269456222531</v>
      </c>
      <c r="G8" s="374" t="s">
        <v>73</v>
      </c>
      <c r="H8" s="379" t="n">
        <v>2.83070026390948</v>
      </c>
    </row>
    <row r="9" s="371" customFormat="true" ht="17.1" hidden="false" customHeight="true" outlineLevel="0" collapsed="false">
      <c r="B9" s="376" t="n">
        <v>1912</v>
      </c>
      <c r="D9" s="373" t="n">
        <v>2.05033388938526</v>
      </c>
      <c r="E9" s="374" t="s">
        <v>73</v>
      </c>
      <c r="F9" s="374" t="n">
        <v>0.39199078640892</v>
      </c>
      <c r="G9" s="374" t="s">
        <v>73</v>
      </c>
      <c r="H9" s="379" t="n">
        <v>2.44232467579418</v>
      </c>
    </row>
    <row r="10" s="371" customFormat="true" ht="17.1" hidden="false" customHeight="true" outlineLevel="0" collapsed="false">
      <c r="B10" s="376" t="n">
        <v>1913</v>
      </c>
      <c r="D10" s="373" t="n">
        <v>1.83342199176768</v>
      </c>
      <c r="E10" s="374" t="s">
        <v>73</v>
      </c>
      <c r="F10" s="374" t="n">
        <v>0.397155355399815</v>
      </c>
      <c r="G10" s="374" t="s">
        <v>73</v>
      </c>
      <c r="H10" s="379" t="n">
        <v>2.23057734716749</v>
      </c>
    </row>
    <row r="11" s="371" customFormat="true" ht="17.1" hidden="false" customHeight="true" outlineLevel="0" collapsed="false">
      <c r="B11" s="376" t="n">
        <v>1914</v>
      </c>
      <c r="D11" s="373" t="n">
        <v>2.32405604590269</v>
      </c>
      <c r="E11" s="374" t="s">
        <v>73</v>
      </c>
      <c r="F11" s="374" t="n">
        <v>0.397671812298905</v>
      </c>
      <c r="G11" s="374" t="s">
        <v>73</v>
      </c>
      <c r="H11" s="379" t="n">
        <v>2.72172785820159</v>
      </c>
    </row>
    <row r="12" s="371" customFormat="true" ht="17.1" hidden="false" customHeight="true" outlineLevel="0" collapsed="false">
      <c r="B12" s="376" t="n">
        <v>1915</v>
      </c>
      <c r="D12" s="373" t="n">
        <v>3.40861553399061</v>
      </c>
      <c r="E12" s="374" t="s">
        <v>73</v>
      </c>
      <c r="F12" s="374" t="n">
        <v>0.399737639895263</v>
      </c>
      <c r="G12" s="374" t="s">
        <v>73</v>
      </c>
      <c r="H12" s="379" t="n">
        <v>3.80835317388587</v>
      </c>
    </row>
    <row r="13" s="371" customFormat="true" ht="17.1" hidden="false" customHeight="true" outlineLevel="0" collapsed="false">
      <c r="B13" s="376" t="n">
        <v>1916</v>
      </c>
      <c r="D13" s="373" t="n">
        <v>2.58228449544743</v>
      </c>
      <c r="E13" s="374" t="s">
        <v>73</v>
      </c>
      <c r="F13" s="378" t="n">
        <v>0.361519829362641</v>
      </c>
      <c r="G13" s="374" t="s">
        <v>73</v>
      </c>
      <c r="H13" s="379" t="n">
        <v>2.94380432481007</v>
      </c>
    </row>
    <row r="14" s="371" customFormat="true" ht="17.1" hidden="false" customHeight="true" outlineLevel="0" collapsed="false">
      <c r="B14" s="376" t="n">
        <v>1917</v>
      </c>
      <c r="D14" s="373" t="n">
        <v>4.48801045308764</v>
      </c>
      <c r="E14" s="374" t="s">
        <v>73</v>
      </c>
      <c r="F14" s="378" t="n">
        <v>0.413165519271589</v>
      </c>
      <c r="G14" s="374" t="s">
        <v>73</v>
      </c>
      <c r="H14" s="379" t="n">
        <v>4.90117597235923</v>
      </c>
    </row>
    <row r="15" s="371" customFormat="true" ht="17.1" hidden="false" customHeight="true" outlineLevel="0" collapsed="false">
      <c r="B15" s="376" t="n">
        <v>1918</v>
      </c>
      <c r="D15" s="373" t="n">
        <v>3.54289432775388</v>
      </c>
      <c r="E15" s="374" t="s">
        <v>73</v>
      </c>
      <c r="F15" s="378" t="n">
        <v>0.464811209180538</v>
      </c>
      <c r="G15" s="374" t="s">
        <v>73</v>
      </c>
      <c r="H15" s="379" t="n">
        <v>4.00770553693442</v>
      </c>
    </row>
    <row r="16" s="371" customFormat="true" ht="17.1" hidden="false" customHeight="true" outlineLevel="0" collapsed="false">
      <c r="B16" s="376" t="n">
        <v>1919</v>
      </c>
      <c r="D16" s="373" t="n">
        <v>4.63778295382359</v>
      </c>
      <c r="E16" s="374" t="s">
        <v>73</v>
      </c>
      <c r="F16" s="378" t="n">
        <v>0.516456899089486</v>
      </c>
      <c r="G16" s="374" t="s">
        <v>73</v>
      </c>
      <c r="H16" s="379" t="n">
        <v>5.15423985291308</v>
      </c>
    </row>
    <row r="17" s="371" customFormat="true" ht="17.1" hidden="false" customHeight="true" outlineLevel="0" collapsed="false">
      <c r="B17" s="376" t="n">
        <v>1920</v>
      </c>
      <c r="D17" s="373" t="n">
        <v>8.01541107386883</v>
      </c>
      <c r="E17" s="374" t="s">
        <v>73</v>
      </c>
      <c r="F17" s="378" t="n">
        <v>0.568102588998435</v>
      </c>
      <c r="G17" s="374" t="s">
        <v>73</v>
      </c>
      <c r="H17" s="379" t="n">
        <v>8.58351366286727</v>
      </c>
    </row>
    <row r="18" s="371" customFormat="true" ht="17.1" hidden="false" customHeight="true" outlineLevel="0" collapsed="false">
      <c r="B18" s="376" t="n">
        <v>1921</v>
      </c>
      <c r="D18" s="373" t="n">
        <v>10.6493412592252</v>
      </c>
      <c r="E18" s="374" t="s">
        <v>73</v>
      </c>
      <c r="F18" s="378" t="n">
        <v>0.619748278907384</v>
      </c>
      <c r="G18" s="374" t="s">
        <v>73</v>
      </c>
      <c r="H18" s="379" t="n">
        <v>11.2690895381326</v>
      </c>
    </row>
    <row r="19" s="371" customFormat="true" ht="17.1" hidden="false" customHeight="true" outlineLevel="0" collapsed="false">
      <c r="B19" s="376" t="n">
        <v>1922</v>
      </c>
      <c r="D19" s="373" t="n">
        <v>4.44152933216958</v>
      </c>
      <c r="E19" s="374" t="s">
        <v>73</v>
      </c>
      <c r="F19" s="378" t="n">
        <v>0.671393968816332</v>
      </c>
      <c r="G19" s="374" t="s">
        <v>73</v>
      </c>
      <c r="H19" s="379" t="n">
        <v>5.11292330098592</v>
      </c>
    </row>
    <row r="20" s="371" customFormat="true" ht="17.1" hidden="false" customHeight="true" outlineLevel="0" collapsed="false">
      <c r="B20" s="376" t="n">
        <v>1923</v>
      </c>
      <c r="D20" s="373" t="n">
        <v>6.29560959990084</v>
      </c>
      <c r="E20" s="374" t="s">
        <v>73</v>
      </c>
      <c r="F20" s="378" t="n">
        <v>0.723039658725281</v>
      </c>
      <c r="G20" s="374" t="s">
        <v>73</v>
      </c>
      <c r="H20" s="379" t="n">
        <v>7.01864925862612</v>
      </c>
    </row>
    <row r="21" s="371" customFormat="true" ht="17.1" hidden="false" customHeight="true" outlineLevel="0" collapsed="false">
      <c r="B21" s="376" t="n">
        <v>1924</v>
      </c>
      <c r="D21" s="373" t="n">
        <v>8.07222133276867</v>
      </c>
      <c r="E21" s="374" t="s">
        <v>73</v>
      </c>
      <c r="F21" s="378" t="n">
        <v>0.77468534863423</v>
      </c>
      <c r="G21" s="374" t="s">
        <v>73</v>
      </c>
      <c r="H21" s="379" t="n">
        <v>8.8469066814029</v>
      </c>
    </row>
    <row r="22" s="371" customFormat="true" ht="17.1" hidden="false" customHeight="true" outlineLevel="0" collapsed="false">
      <c r="B22" s="376" t="n">
        <v>1925</v>
      </c>
      <c r="C22" s="377"/>
      <c r="D22" s="373" t="n">
        <v>7.25105486321639</v>
      </c>
      <c r="E22" s="374" t="s">
        <v>73</v>
      </c>
      <c r="F22" s="378" t="n">
        <v>0.826331038543179</v>
      </c>
      <c r="G22" s="374" t="s">
        <v>73</v>
      </c>
      <c r="H22" s="379" t="n">
        <v>8.07738590175957</v>
      </c>
    </row>
    <row r="23" s="371" customFormat="true" ht="17.1" hidden="false" customHeight="true" outlineLevel="0" collapsed="false">
      <c r="B23" s="376" t="n">
        <v>1926</v>
      </c>
      <c r="D23" s="373" t="n">
        <v>4.48284588409674</v>
      </c>
      <c r="E23" s="374" t="s">
        <v>73</v>
      </c>
      <c r="F23" s="378" t="n">
        <v>0.877976728452127</v>
      </c>
      <c r="G23" s="374" t="s">
        <v>73</v>
      </c>
      <c r="H23" s="379" t="n">
        <v>5.36082261254887</v>
      </c>
    </row>
    <row r="24" s="371" customFormat="true" ht="17.1" hidden="false" customHeight="true" outlineLevel="0" collapsed="false">
      <c r="B24" s="376" t="n">
        <v>1927</v>
      </c>
      <c r="D24" s="373" t="n">
        <v>9.26007220067449</v>
      </c>
      <c r="E24" s="374" t="s">
        <v>73</v>
      </c>
      <c r="F24" s="378" t="n">
        <v>0.929622418361076</v>
      </c>
      <c r="G24" s="374" t="s">
        <v>73</v>
      </c>
      <c r="H24" s="379" t="n">
        <v>10.1896946190356</v>
      </c>
    </row>
    <row r="25" s="371" customFormat="true" ht="17.1" hidden="false" customHeight="true" outlineLevel="0" collapsed="false">
      <c r="B25" s="376" t="n">
        <v>1928</v>
      </c>
      <c r="D25" s="373" t="n">
        <v>5.52608882025751</v>
      </c>
      <c r="E25" s="374" t="s">
        <v>73</v>
      </c>
      <c r="F25" s="378" t="n">
        <v>0.981268108270024</v>
      </c>
      <c r="G25" s="374" t="s">
        <v>73</v>
      </c>
      <c r="H25" s="379" t="n">
        <v>6.50735692852753</v>
      </c>
    </row>
    <row r="26" s="371" customFormat="true" ht="17.1" hidden="false" customHeight="true" outlineLevel="0" collapsed="false">
      <c r="B26" s="376" t="n">
        <v>1929</v>
      </c>
      <c r="D26" s="373" t="n">
        <v>8.96052719920259</v>
      </c>
      <c r="E26" s="374" t="s">
        <v>73</v>
      </c>
      <c r="F26" s="378" t="n">
        <v>1.03291379817897</v>
      </c>
      <c r="G26" s="374" t="s">
        <v>73</v>
      </c>
      <c r="H26" s="379" t="n">
        <v>9.99344099738156</v>
      </c>
    </row>
    <row r="27" s="371" customFormat="true" ht="17.1" hidden="false" customHeight="true" outlineLevel="0" collapsed="false">
      <c r="B27" s="376" t="n">
        <v>1930</v>
      </c>
      <c r="D27" s="373" t="n">
        <v>11.2897478140962</v>
      </c>
      <c r="E27" s="374" t="s">
        <v>73</v>
      </c>
      <c r="F27" s="378" t="n">
        <v>1.08455948808792</v>
      </c>
      <c r="G27" s="374" t="s">
        <v>73</v>
      </c>
      <c r="H27" s="379" t="n">
        <v>12.3743073021841</v>
      </c>
    </row>
    <row r="28" s="371" customFormat="true" ht="17.1" hidden="false" customHeight="true" outlineLevel="0" collapsed="false">
      <c r="B28" s="376" t="n">
        <v>1931</v>
      </c>
      <c r="D28" s="373" t="n">
        <v>12.0613344213359</v>
      </c>
      <c r="E28" s="374" t="s">
        <v>73</v>
      </c>
      <c r="F28" s="378" t="n">
        <v>1.13620517799687</v>
      </c>
      <c r="G28" s="374" t="s">
        <v>73</v>
      </c>
      <c r="H28" s="379" t="n">
        <v>13.1975395993327</v>
      </c>
    </row>
    <row r="29" s="371" customFormat="true" ht="17.1" hidden="false" customHeight="true" outlineLevel="0" collapsed="false">
      <c r="B29" s="376" t="n">
        <v>1932</v>
      </c>
      <c r="D29" s="373" t="n">
        <v>11.3620517799687</v>
      </c>
      <c r="E29" s="374" t="s">
        <v>73</v>
      </c>
      <c r="F29" s="378" t="n">
        <v>1.18785086790582</v>
      </c>
      <c r="G29" s="374" t="s">
        <v>73</v>
      </c>
      <c r="H29" s="379" t="n">
        <v>12.5499026478745</v>
      </c>
    </row>
    <row r="30" s="371" customFormat="true" ht="17.1" hidden="false" customHeight="true" outlineLevel="0" collapsed="false">
      <c r="B30" s="376" t="n">
        <v>1933</v>
      </c>
      <c r="D30" s="373" t="n">
        <v>14.4607931745056</v>
      </c>
      <c r="E30" s="374" t="s">
        <v>73</v>
      </c>
      <c r="F30" s="378" t="n">
        <v>1.23949655781477</v>
      </c>
      <c r="G30" s="374" t="s">
        <v>73</v>
      </c>
      <c r="H30" s="379" t="n">
        <v>15.7002897323204</v>
      </c>
    </row>
    <row r="31" s="371" customFormat="true" ht="17.1" hidden="false" customHeight="true" outlineLevel="0" collapsed="false">
      <c r="B31" s="376" t="n">
        <v>1934</v>
      </c>
      <c r="D31" s="373" t="n">
        <v>16.5266207708636</v>
      </c>
      <c r="E31" s="374" t="s">
        <v>73</v>
      </c>
      <c r="F31" s="378" t="n">
        <v>1.29114224772372</v>
      </c>
      <c r="G31" s="374" t="s">
        <v>73</v>
      </c>
      <c r="H31" s="379" t="n">
        <v>17.8177630185873</v>
      </c>
    </row>
    <row r="32" s="371" customFormat="true" ht="17.1" hidden="false" customHeight="true" outlineLevel="0" collapsed="false">
      <c r="B32" s="376" t="n">
        <v>1935</v>
      </c>
      <c r="D32" s="373" t="n">
        <v>19.9259400806706</v>
      </c>
      <c r="E32" s="374" t="s">
        <v>73</v>
      </c>
      <c r="F32" s="378" t="n">
        <v>1.26056799929762</v>
      </c>
      <c r="G32" s="374" t="s">
        <v>73</v>
      </c>
      <c r="H32" s="379" t="n">
        <v>21.1865080799682</v>
      </c>
    </row>
    <row r="33" s="371" customFormat="true" ht="17.1" hidden="false" customHeight="true" outlineLevel="0" collapsed="false">
      <c r="B33" s="376" t="n">
        <v>1936</v>
      </c>
      <c r="D33" s="373" t="n">
        <v>9.00545894942338</v>
      </c>
      <c r="E33" s="374" t="s">
        <v>73</v>
      </c>
      <c r="F33" s="378" t="n">
        <v>0.89946133545425</v>
      </c>
      <c r="G33" s="374" t="s">
        <v>73</v>
      </c>
      <c r="H33" s="379" t="n">
        <v>9.90492028487763</v>
      </c>
    </row>
    <row r="34" s="371" customFormat="true" ht="17.1" hidden="false" customHeight="true" outlineLevel="0" collapsed="false">
      <c r="B34" s="376" t="n">
        <v>1937</v>
      </c>
      <c r="D34" s="373" t="n">
        <v>11.0960764769376</v>
      </c>
      <c r="E34" s="374" t="s">
        <v>73</v>
      </c>
      <c r="F34" s="378" t="n">
        <v>1.43657651050732</v>
      </c>
      <c r="G34" s="374" t="s">
        <v>73</v>
      </c>
      <c r="H34" s="379" t="n">
        <v>12.5326529874449</v>
      </c>
    </row>
    <row r="35" s="371" customFormat="true" ht="17.1" hidden="false" customHeight="true" outlineLevel="0" collapsed="false">
      <c r="B35" s="376" t="n">
        <v>1938</v>
      </c>
      <c r="D35" s="373" t="n">
        <v>19.1533205596327</v>
      </c>
      <c r="E35" s="374" t="s">
        <v>73</v>
      </c>
      <c r="F35" s="378" t="n">
        <v>1.35600923424936</v>
      </c>
      <c r="G35" s="374" t="s">
        <v>73</v>
      </c>
      <c r="H35" s="379" t="n">
        <v>20.5093297938821</v>
      </c>
    </row>
    <row r="36" s="371" customFormat="true" ht="17.1" hidden="false" customHeight="true" outlineLevel="0" collapsed="false">
      <c r="B36" s="376" t="n">
        <v>1939</v>
      </c>
      <c r="D36" s="373" t="n">
        <v>25.2191068394387</v>
      </c>
      <c r="E36" s="374" t="s">
        <v>73</v>
      </c>
      <c r="F36" s="378" t="n">
        <v>1.4047627655234</v>
      </c>
      <c r="G36" s="374" t="s">
        <v>73</v>
      </c>
      <c r="H36" s="379" t="n">
        <v>26.6238696049621</v>
      </c>
    </row>
    <row r="37" s="371" customFormat="true" ht="17.1" hidden="false" customHeight="true" outlineLevel="0" collapsed="false">
      <c r="B37" s="376" t="n">
        <v>1940</v>
      </c>
      <c r="D37" s="373" t="n">
        <v>37.4116213131433</v>
      </c>
      <c r="E37" s="374" t="s">
        <v>73</v>
      </c>
      <c r="F37" s="378" t="n">
        <v>1.45847428302871</v>
      </c>
      <c r="G37" s="374" t="s">
        <v>73</v>
      </c>
      <c r="H37" s="379" t="n">
        <v>38.870095596172</v>
      </c>
    </row>
    <row r="38" s="371" customFormat="true" ht="17.1" hidden="false" customHeight="true" outlineLevel="0" collapsed="false">
      <c r="B38" s="376" t="n">
        <v>1941</v>
      </c>
      <c r="D38" s="373" t="n">
        <v>48.1957578230309</v>
      </c>
      <c r="E38" s="374" t="s">
        <v>73</v>
      </c>
      <c r="F38" s="378" t="n">
        <v>1.49028802801262</v>
      </c>
      <c r="G38" s="374" t="s">
        <v>73</v>
      </c>
      <c r="H38" s="379" t="n">
        <v>49.6860458510435</v>
      </c>
    </row>
    <row r="39" s="371" customFormat="true" ht="17.1" hidden="false" customHeight="true" outlineLevel="0" collapsed="false">
      <c r="B39" s="376" t="n">
        <v>1942</v>
      </c>
      <c r="D39" s="373" t="n">
        <v>100.911029969994</v>
      </c>
      <c r="E39" s="374" t="s">
        <v>73</v>
      </c>
      <c r="F39" s="378" t="n">
        <v>1.54523904207574</v>
      </c>
      <c r="G39" s="374" t="s">
        <v>73</v>
      </c>
      <c r="H39" s="379" t="n">
        <v>102.45626901207</v>
      </c>
    </row>
    <row r="40" s="371" customFormat="true" ht="17.1" hidden="false" customHeight="true" outlineLevel="0" collapsed="false">
      <c r="B40" s="376" t="n">
        <v>1943</v>
      </c>
      <c r="D40" s="373" t="n">
        <v>108.196687445449</v>
      </c>
      <c r="E40" s="374" t="s">
        <v>73</v>
      </c>
      <c r="F40" s="378" t="n">
        <v>1.61382451827483</v>
      </c>
      <c r="G40" s="374" t="s">
        <v>73</v>
      </c>
      <c r="H40" s="379" t="n">
        <v>109.810511963724</v>
      </c>
    </row>
    <row r="41" s="371" customFormat="true" ht="17.1" hidden="false" customHeight="true" outlineLevel="0" collapsed="false">
      <c r="B41" s="376" t="n">
        <v>1944</v>
      </c>
      <c r="D41" s="373" t="n">
        <v>121.882795271321</v>
      </c>
      <c r="E41" s="374" t="s">
        <v>73</v>
      </c>
      <c r="F41" s="378" t="n">
        <v>3.09874139453692</v>
      </c>
      <c r="G41" s="374" t="s">
        <v>73</v>
      </c>
      <c r="H41" s="379" t="n">
        <v>124.981536665858</v>
      </c>
    </row>
    <row r="42" s="371" customFormat="true" ht="17.1" hidden="false" customHeight="true" outlineLevel="0" collapsed="false">
      <c r="B42" s="376" t="n">
        <v>1945</v>
      </c>
      <c r="D42" s="373" t="n">
        <v>101.375841179174</v>
      </c>
      <c r="E42" s="374" t="s">
        <v>73</v>
      </c>
      <c r="F42" s="378" t="n">
        <v>4.48325904961601</v>
      </c>
      <c r="G42" s="374" t="s">
        <v>73</v>
      </c>
      <c r="H42" s="379" t="n">
        <v>105.85910022879</v>
      </c>
    </row>
    <row r="43" s="371" customFormat="true" ht="17.1" hidden="false" customHeight="true" outlineLevel="0" collapsed="false">
      <c r="B43" s="376" t="n">
        <v>1946</v>
      </c>
      <c r="D43" s="373" t="n">
        <v>232.405604590269</v>
      </c>
      <c r="E43" s="374" t="s">
        <v>73</v>
      </c>
      <c r="F43" s="378" t="n">
        <v>18.075991468132</v>
      </c>
      <c r="G43" s="374" t="s">
        <v>73</v>
      </c>
      <c r="H43" s="379" t="n">
        <v>250.481596058401</v>
      </c>
    </row>
    <row r="44" s="371" customFormat="true" ht="17.1" hidden="false" customHeight="true" outlineLevel="0" collapsed="false">
      <c r="B44" s="376" t="n">
        <v>1947</v>
      </c>
      <c r="C44" s="377"/>
      <c r="D44" s="373" t="n">
        <v>346.583895840973</v>
      </c>
      <c r="E44" s="374" t="s">
        <v>73</v>
      </c>
      <c r="F44" s="374" t="n">
        <v>30.2266729330104</v>
      </c>
      <c r="G44" s="374" t="s">
        <v>73</v>
      </c>
      <c r="H44" s="379" t="n">
        <v>376.810568773983</v>
      </c>
    </row>
    <row r="45" s="371" customFormat="true" ht="17.1" hidden="false" customHeight="true" outlineLevel="0" collapsed="false">
      <c r="B45" s="376" t="n">
        <v>1948</v>
      </c>
      <c r="D45" s="373" t="n">
        <v>523.371740511396</v>
      </c>
      <c r="E45" s="374" t="s">
        <v>73</v>
      </c>
      <c r="F45" s="374" t="n">
        <v>41.7937581019176</v>
      </c>
      <c r="G45" s="374" t="s">
        <v>73</v>
      </c>
      <c r="H45" s="379" t="n">
        <v>565.165498613313</v>
      </c>
    </row>
    <row r="46" s="371" customFormat="true" ht="17.1" hidden="false" customHeight="true" outlineLevel="0" collapsed="false">
      <c r="B46" s="376" t="n">
        <v>1949</v>
      </c>
      <c r="D46" s="373" t="n">
        <v>856.134733275835</v>
      </c>
      <c r="E46" s="374" t="s">
        <v>73</v>
      </c>
      <c r="F46" s="378" t="n">
        <v>51.8357460478136</v>
      </c>
      <c r="G46" s="374" t="s">
        <v>73</v>
      </c>
      <c r="H46" s="379" t="n">
        <v>907.970479323648</v>
      </c>
    </row>
    <row r="47" s="371" customFormat="true" ht="17.1" hidden="false" customHeight="true" outlineLevel="0" collapsed="false">
      <c r="B47" s="376" t="n">
        <v>1950</v>
      </c>
      <c r="D47" s="373" t="n">
        <v>1658.33587257975</v>
      </c>
      <c r="E47" s="374" t="s">
        <v>73</v>
      </c>
      <c r="F47" s="378" t="n">
        <v>48.7808001983195</v>
      </c>
      <c r="G47" s="374" t="s">
        <v>73</v>
      </c>
      <c r="H47" s="379" t="n">
        <v>1707.11667277807</v>
      </c>
    </row>
    <row r="48" s="371" customFormat="true" ht="17.1" hidden="false" customHeight="true" outlineLevel="0" collapsed="false">
      <c r="B48" s="376" t="n">
        <v>1951</v>
      </c>
      <c r="D48" s="373" t="n">
        <v>1814.9757007029</v>
      </c>
      <c r="E48" s="374" t="s">
        <v>73</v>
      </c>
      <c r="F48" s="378" t="n">
        <v>53.0781347642633</v>
      </c>
      <c r="G48" s="374" t="s">
        <v>73</v>
      </c>
      <c r="H48" s="379" t="n">
        <v>1868.05383546716</v>
      </c>
    </row>
    <row r="49" s="371" customFormat="true" ht="17.1" hidden="false" customHeight="true" outlineLevel="0" collapsed="false">
      <c r="B49" s="376" t="n">
        <v>1952</v>
      </c>
      <c r="D49" s="373" t="n">
        <v>2130.06863712189</v>
      </c>
      <c r="E49" s="374" t="s">
        <v>73</v>
      </c>
      <c r="F49" s="378" t="n">
        <v>58.5500989014962</v>
      </c>
      <c r="G49" s="374" t="s">
        <v>73</v>
      </c>
      <c r="H49" s="379" t="n">
        <v>2188.61873602339</v>
      </c>
    </row>
    <row r="50" s="371" customFormat="true" ht="17.1" hidden="false" customHeight="true" outlineLevel="0" collapsed="false">
      <c r="B50" s="376" t="n">
        <v>1953</v>
      </c>
      <c r="D50" s="373" t="n">
        <v>2340.58266667355</v>
      </c>
      <c r="E50" s="374" t="s">
        <v>73</v>
      </c>
      <c r="F50" s="378" t="n">
        <v>60.837796381703</v>
      </c>
      <c r="G50" s="374" t="s">
        <v>73</v>
      </c>
      <c r="H50" s="379" t="n">
        <v>2401.42046305526</v>
      </c>
    </row>
    <row r="51" s="371" customFormat="true" ht="17.1" hidden="false" customHeight="true" outlineLevel="0" collapsed="false">
      <c r="B51" s="376" t="n">
        <v>1954</v>
      </c>
      <c r="D51" s="373" t="n">
        <v>2662.36268702195</v>
      </c>
      <c r="E51" s="374" t="s">
        <v>73</v>
      </c>
      <c r="F51" s="378" t="n">
        <v>74.6424827116053</v>
      </c>
      <c r="G51" s="374" t="s">
        <v>73</v>
      </c>
      <c r="H51" s="379" t="n">
        <v>2737.00516973356</v>
      </c>
    </row>
    <row r="52" s="371" customFormat="true" ht="17.1" hidden="false" customHeight="true" outlineLevel="0" collapsed="false">
      <c r="B52" s="376" t="n">
        <v>1955</v>
      </c>
      <c r="D52" s="373" t="n">
        <v>3746.63657444468</v>
      </c>
      <c r="E52" s="374" t="s">
        <v>73</v>
      </c>
      <c r="F52" s="378" t="n">
        <v>73.3405981603805</v>
      </c>
      <c r="G52" s="374" t="s">
        <v>73</v>
      </c>
      <c r="H52" s="379" t="n">
        <v>3819.97717260506</v>
      </c>
    </row>
    <row r="53" s="371" customFormat="true" ht="17.1" hidden="false" customHeight="true" outlineLevel="0" collapsed="false">
      <c r="B53" s="376" t="n">
        <v>1956</v>
      </c>
      <c r="D53" s="373" t="n">
        <v>5066.70040851741</v>
      </c>
      <c r="E53" s="374" t="s">
        <v>73</v>
      </c>
      <c r="F53" s="378" t="n">
        <v>72.6167321706167</v>
      </c>
      <c r="G53" s="374" t="s">
        <v>73</v>
      </c>
      <c r="H53" s="379" t="n">
        <v>5139.31714068802</v>
      </c>
    </row>
    <row r="54" s="371" customFormat="true" ht="17.1" hidden="false" customHeight="true" outlineLevel="0" collapsed="false">
      <c r="B54" s="376" t="n">
        <v>1957</v>
      </c>
      <c r="D54" s="373" t="n">
        <v>6168.19968289546</v>
      </c>
      <c r="E54" s="374" t="s">
        <v>73</v>
      </c>
      <c r="F54" s="378" t="n">
        <v>100.647120494559</v>
      </c>
      <c r="G54" s="374" t="s">
        <v>73</v>
      </c>
      <c r="H54" s="379" t="n">
        <v>6268.84680339002</v>
      </c>
    </row>
    <row r="55" s="371" customFormat="true" ht="17.1" hidden="false" customHeight="true" outlineLevel="0" collapsed="false">
      <c r="B55" s="376" t="n">
        <v>1958</v>
      </c>
      <c r="D55" s="373" t="n">
        <v>7441.78239605014</v>
      </c>
      <c r="E55" s="374" t="s">
        <v>73</v>
      </c>
      <c r="F55" s="378" t="n">
        <v>268.103105455334</v>
      </c>
      <c r="G55" s="374" t="s">
        <v>73</v>
      </c>
      <c r="H55" s="379" t="n">
        <v>7709.88550150547</v>
      </c>
    </row>
    <row r="56" s="371" customFormat="true" ht="17.1" hidden="false" customHeight="true" outlineLevel="0" collapsed="false">
      <c r="B56" s="376" t="n">
        <v>1959</v>
      </c>
      <c r="D56" s="373" t="n">
        <v>10425.7154219195</v>
      </c>
      <c r="E56" s="374" t="s">
        <v>73</v>
      </c>
      <c r="F56" s="378" t="n">
        <v>370.816053546251</v>
      </c>
      <c r="G56" s="374" t="s">
        <v>73</v>
      </c>
      <c r="H56" s="379" t="n">
        <v>10796.5314754657</v>
      </c>
    </row>
    <row r="57" s="371" customFormat="true" ht="17.1" hidden="false" customHeight="true" outlineLevel="0" collapsed="false">
      <c r="B57" s="376" t="n">
        <v>1960</v>
      </c>
      <c r="D57" s="373" t="n">
        <v>11881.6074204527</v>
      </c>
      <c r="E57" s="374" t="s">
        <v>73</v>
      </c>
      <c r="F57" s="378" t="n">
        <v>403.290863360998</v>
      </c>
      <c r="G57" s="374" t="s">
        <v>73</v>
      </c>
      <c r="H57" s="379" t="n">
        <v>12284.8982838137</v>
      </c>
    </row>
    <row r="58" s="371" customFormat="true" ht="7.5" hidden="false" customHeight="true" outlineLevel="0" collapsed="false">
      <c r="B58" s="380"/>
      <c r="C58" s="381"/>
      <c r="D58" s="382"/>
      <c r="E58" s="383"/>
      <c r="F58" s="384"/>
      <c r="G58" s="385"/>
      <c r="H58" s="386"/>
    </row>
    <row r="59" customFormat="false" ht="6.75" hidden="false" customHeight="true" outlineLevel="0" collapsed="false">
      <c r="B59" s="387"/>
      <c r="C59" s="388"/>
      <c r="D59" s="389"/>
      <c r="E59" s="390"/>
      <c r="F59" s="391"/>
      <c r="G59" s="23"/>
      <c r="H59" s="23"/>
    </row>
    <row r="60" customFormat="false" ht="12.75" hidden="false" customHeight="false" outlineLevel="0" collapsed="false">
      <c r="B60" s="392"/>
      <c r="C60" s="393"/>
      <c r="D60" s="389"/>
      <c r="E60" s="390"/>
      <c r="F60" s="391"/>
      <c r="G60" s="23"/>
      <c r="H60" s="23"/>
    </row>
    <row r="61" customFormat="false" ht="12.75" hidden="false" customHeight="false" outlineLevel="0" collapsed="false">
      <c r="C61" s="394"/>
      <c r="D61" s="389"/>
      <c r="E61" s="390"/>
      <c r="F61" s="391"/>
      <c r="G61" s="23"/>
      <c r="H61" s="23"/>
    </row>
    <row r="62" customFormat="false" ht="7.5" hidden="false" customHeight="true" outlineLevel="0" collapsed="false">
      <c r="C62" s="394"/>
      <c r="D62" s="389"/>
      <c r="E62" s="390"/>
      <c r="F62" s="391"/>
      <c r="G62" s="23"/>
      <c r="H62" s="23"/>
    </row>
    <row r="63" customFormat="false" ht="12.75" hidden="false" customHeight="false" outlineLevel="0" collapsed="false">
      <c r="C63" s="393"/>
    </row>
    <row r="64" customFormat="false" ht="12.75" hidden="false" customHeight="false" outlineLevel="0" collapsed="false">
      <c r="C64" s="393"/>
    </row>
    <row r="65" customFormat="false" ht="12.75" hidden="false" customHeight="false" outlineLevel="0" collapsed="false">
      <c r="C65" s="393"/>
    </row>
    <row r="66" customFormat="false" ht="12.75" hidden="false" customHeight="false" outlineLevel="0" collapsed="false">
      <c r="C66" s="393"/>
    </row>
    <row r="67" customFormat="false" ht="12.75" hidden="false" customHeight="false" outlineLevel="0" collapsed="false">
      <c r="C67" s="393"/>
    </row>
    <row r="68" customFormat="false" ht="12.75" hidden="false" customHeight="false" outlineLevel="0" collapsed="false">
      <c r="C68" s="393"/>
    </row>
    <row r="69" customFormat="false" ht="12.75" hidden="false" customHeight="false" outlineLevel="0" collapsed="false">
      <c r="C69" s="393"/>
    </row>
    <row r="70" customFormat="false" ht="12.75" hidden="false" customHeight="false" outlineLevel="0" collapsed="false">
      <c r="C70" s="393"/>
    </row>
    <row r="71" customFormat="false" ht="14.25" hidden="false" customHeight="true" outlineLevel="0" collapsed="false">
      <c r="C71" s="393"/>
    </row>
    <row r="72" customFormat="false" ht="12.75" hidden="false" customHeight="false" outlineLevel="0" collapsed="false">
      <c r="C72" s="393"/>
    </row>
    <row r="73" customFormat="false" ht="12.75" hidden="false" customHeight="false" outlineLevel="0" collapsed="false">
      <c r="C73" s="393"/>
    </row>
    <row r="74" customFormat="false" ht="12.75" hidden="false" customHeight="false" outlineLevel="0" collapsed="false">
      <c r="C74" s="393"/>
    </row>
    <row r="80" customFormat="false" ht="12.75" hidden="false" customHeight="false" outlineLevel="0" collapsed="false">
      <c r="B80" s="395"/>
    </row>
    <row r="81" customFormat="false" ht="12.75" hidden="false" customHeight="false" outlineLevel="0" collapsed="false">
      <c r="B81" s="396"/>
    </row>
    <row r="82" customFormat="false" ht="12.75" hidden="false" customHeight="false" outlineLevel="0" collapsed="false">
      <c r="B82" s="396"/>
    </row>
    <row r="83" customFormat="false" ht="12.75" hidden="false" customHeight="false" outlineLevel="0" collapsed="false">
      <c r="B83" s="395"/>
    </row>
    <row r="84" customFormat="false" ht="12.75" hidden="false" customHeight="false" outlineLevel="0" collapsed="false">
      <c r="B84" s="395"/>
    </row>
    <row r="85" customFormat="false" ht="12.75" hidden="false" customHeight="false" outlineLevel="0" collapsed="false">
      <c r="B85" s="395"/>
    </row>
    <row r="86" customFormat="false" ht="12.75" hidden="false" customHeight="false" outlineLevel="0" collapsed="false">
      <c r="B86" s="395"/>
    </row>
    <row r="87" customFormat="false" ht="12.75" hidden="false" customHeight="false" outlineLevel="0" collapsed="false">
      <c r="B87" s="395"/>
    </row>
    <row r="88" customFormat="false" ht="12.75" hidden="false" customHeight="false" outlineLevel="0" collapsed="false">
      <c r="B88" s="395"/>
    </row>
    <row r="89" customFormat="false" ht="12.75" hidden="false" customHeight="false" outlineLevel="0" collapsed="false">
      <c r="B89" s="395"/>
    </row>
    <row r="90" customFormat="false" ht="12.75" hidden="false" customHeight="false" outlineLevel="0" collapsed="false">
      <c r="B90" s="395"/>
    </row>
    <row r="91" customFormat="false" ht="12.75" hidden="false" customHeight="false" outlineLevel="0" collapsed="false">
      <c r="B91" s="395"/>
    </row>
    <row r="92" customFormat="false" ht="12.75" hidden="false" customHeight="false" outlineLevel="0" collapsed="false">
      <c r="B92" s="395"/>
    </row>
    <row r="93" customFormat="false" ht="12.75" hidden="false" customHeight="false" outlineLevel="0" collapsed="false">
      <c r="B93" s="395"/>
    </row>
    <row r="94" customFormat="false" ht="12.75" hidden="false" customHeight="false" outlineLevel="0" collapsed="false">
      <c r="B94" s="395"/>
    </row>
  </sheetData>
  <mergeCells count="3">
    <mergeCell ref="B3:H3"/>
    <mergeCell ref="B4:H4"/>
    <mergeCell ref="B6:C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2.7"/>
    <col collapsed="false" customWidth="true" hidden="false" outlineLevel="0" max="2" min="2" style="355" width="8.56"/>
    <col collapsed="false" customWidth="true" hidden="false" outlineLevel="0" max="3" min="3" style="356" width="3.7"/>
    <col collapsed="false" customWidth="true" hidden="false" outlineLevel="0" max="8" min="4" style="0" width="17.7"/>
    <col collapsed="false" customWidth="true" hidden="false" outlineLevel="0" max="9" min="9" style="0" width="2.99"/>
  </cols>
  <sheetData>
    <row r="1" customFormat="false" ht="15.75" hidden="false" customHeight="false" outlineLevel="0" collapsed="false">
      <c r="H1" s="80" t="s">
        <v>164</v>
      </c>
    </row>
    <row r="3" customFormat="false" ht="18" hidden="false" customHeight="true" outlineLevel="0" collapsed="false">
      <c r="B3" s="357" t="s">
        <v>158</v>
      </c>
      <c r="C3" s="357"/>
      <c r="D3" s="357"/>
      <c r="E3" s="357"/>
      <c r="F3" s="357"/>
      <c r="G3" s="357"/>
      <c r="H3" s="357"/>
      <c r="I3" s="358"/>
    </row>
    <row r="4" customFormat="false" ht="20.25" hidden="false" customHeight="true" outlineLevel="0" collapsed="false">
      <c r="B4" s="359" t="s">
        <v>159</v>
      </c>
      <c r="C4" s="359"/>
      <c r="D4" s="359"/>
      <c r="E4" s="359"/>
      <c r="F4" s="359"/>
      <c r="G4" s="359"/>
      <c r="H4" s="359"/>
      <c r="I4" s="360"/>
    </row>
    <row r="5" customFormat="false" ht="8.25" hidden="false" customHeight="true" outlineLevel="0" collapsed="false"/>
    <row r="6" customFormat="false" ht="51.75" hidden="false" customHeight="true" outlineLevel="0" collapsed="false">
      <c r="B6" s="135" t="s">
        <v>119</v>
      </c>
      <c r="C6" s="135"/>
      <c r="D6" s="361" t="s">
        <v>160</v>
      </c>
      <c r="E6" s="362" t="s">
        <v>161</v>
      </c>
      <c r="F6" s="363" t="s">
        <v>162</v>
      </c>
      <c r="G6" s="364" t="s">
        <v>151</v>
      </c>
      <c r="H6" s="361" t="s">
        <v>163</v>
      </c>
    </row>
    <row r="7" s="365" customFormat="true" ht="21" hidden="false" customHeight="true" outlineLevel="0" collapsed="false">
      <c r="B7" s="366"/>
      <c r="C7" s="367"/>
      <c r="D7" s="368" t="s">
        <v>152</v>
      </c>
      <c r="E7" s="369" t="s">
        <v>152</v>
      </c>
      <c r="F7" s="369" t="s">
        <v>152</v>
      </c>
      <c r="G7" s="369" t="s">
        <v>152</v>
      </c>
      <c r="H7" s="370"/>
    </row>
    <row r="8" s="371" customFormat="true" ht="17.1" hidden="false" customHeight="true" outlineLevel="0" collapsed="false">
      <c r="B8" s="376" t="n">
        <v>1961</v>
      </c>
      <c r="D8" s="373" t="n">
        <v>11949.2116285435</v>
      </c>
      <c r="E8" s="374" t="s">
        <v>73</v>
      </c>
      <c r="F8" s="378" t="n">
        <v>419.98275033957</v>
      </c>
      <c r="G8" s="374" t="s">
        <v>73</v>
      </c>
      <c r="H8" s="379" t="n">
        <v>12369.1943788831</v>
      </c>
    </row>
    <row r="9" s="371" customFormat="true" ht="17.1" hidden="false" customHeight="true" outlineLevel="0" collapsed="false">
      <c r="B9" s="376" t="n">
        <v>1962</v>
      </c>
      <c r="D9" s="373" t="n">
        <v>14190.2214050726</v>
      </c>
      <c r="E9" s="374" t="s">
        <v>73</v>
      </c>
      <c r="F9" s="378" t="n">
        <v>552.484932369969</v>
      </c>
      <c r="G9" s="374" t="s">
        <v>73</v>
      </c>
      <c r="H9" s="379" t="n">
        <v>14742.7063374426</v>
      </c>
    </row>
    <row r="10" s="371" customFormat="true" ht="17.1" hidden="false" customHeight="true" outlineLevel="0" collapsed="false">
      <c r="B10" s="376" t="n">
        <v>1963</v>
      </c>
      <c r="D10" s="373" t="n">
        <v>16339.8183104629</v>
      </c>
      <c r="E10" s="374" t="s">
        <v>73</v>
      </c>
      <c r="F10" s="378" t="n">
        <v>707.669901408378</v>
      </c>
      <c r="G10" s="374" t="s">
        <v>73</v>
      </c>
      <c r="H10" s="379" t="n">
        <v>17047.4882118713</v>
      </c>
    </row>
    <row r="11" s="371" customFormat="true" ht="17.1" hidden="false" customHeight="true" outlineLevel="0" collapsed="false">
      <c r="B11" s="376" t="n">
        <v>1964</v>
      </c>
      <c r="D11" s="373" t="n">
        <v>21380.9024567855</v>
      </c>
      <c r="E11" s="374" t="s">
        <v>73</v>
      </c>
      <c r="F11" s="378" t="n">
        <v>678.830948163221</v>
      </c>
      <c r="G11" s="374" t="s">
        <v>73</v>
      </c>
      <c r="H11" s="379" t="n">
        <v>22059.7334049487</v>
      </c>
    </row>
    <row r="12" s="371" customFormat="true" ht="17.1" hidden="false" customHeight="true" outlineLevel="0" collapsed="false">
      <c r="B12" s="376" t="n">
        <v>1965</v>
      </c>
      <c r="D12" s="373" t="n">
        <v>23482.4172248705</v>
      </c>
      <c r="E12" s="374" t="s">
        <v>73</v>
      </c>
      <c r="F12" s="378" t="n">
        <v>697.134180666952</v>
      </c>
      <c r="G12" s="374" t="s">
        <v>73</v>
      </c>
      <c r="H12" s="379" t="n">
        <v>24179.5514055375</v>
      </c>
    </row>
    <row r="13" s="371" customFormat="true" ht="17.1" hidden="false" customHeight="true" outlineLevel="0" collapsed="false">
      <c r="B13" s="376" t="n">
        <v>1966</v>
      </c>
      <c r="D13" s="373" t="n">
        <v>27869.0471886669</v>
      </c>
      <c r="E13" s="374" t="s">
        <v>73</v>
      </c>
      <c r="F13" s="378" t="n">
        <v>765.017275483275</v>
      </c>
      <c r="G13" s="374" t="s">
        <v>73</v>
      </c>
      <c r="H13" s="379" t="n">
        <v>28634.0644641501</v>
      </c>
    </row>
    <row r="14" s="371" customFormat="true" ht="17.1" hidden="false" customHeight="true" outlineLevel="0" collapsed="false">
      <c r="B14" s="376" t="n">
        <v>1967</v>
      </c>
      <c r="D14" s="373" t="n">
        <v>30635.1903401902</v>
      </c>
      <c r="E14" s="374" t="s">
        <v>73</v>
      </c>
      <c r="F14" s="378" t="n">
        <v>794.186761143849</v>
      </c>
      <c r="G14" s="374" t="s">
        <v>73</v>
      </c>
      <c r="H14" s="379" t="n">
        <v>31429.377101334</v>
      </c>
    </row>
    <row r="15" s="371" customFormat="true" ht="17.1" hidden="false" customHeight="true" outlineLevel="0" collapsed="false">
      <c r="B15" s="376" t="n">
        <v>1968</v>
      </c>
      <c r="D15" s="373" t="n">
        <v>31949.9863138922</v>
      </c>
      <c r="E15" s="374" t="s">
        <v>73</v>
      </c>
      <c r="F15" s="378" t="n">
        <v>819.803023338687</v>
      </c>
      <c r="G15" s="374" t="s">
        <v>73</v>
      </c>
      <c r="H15" s="379" t="n">
        <v>32769.7893372309</v>
      </c>
    </row>
    <row r="16" s="371" customFormat="true" ht="17.1" hidden="false" customHeight="true" outlineLevel="0" collapsed="false">
      <c r="B16" s="376" t="n">
        <v>1969</v>
      </c>
      <c r="D16" s="373" t="n">
        <v>34644.6001848916</v>
      </c>
      <c r="E16" s="374" t="s">
        <v>73</v>
      </c>
      <c r="F16" s="378" t="n">
        <v>899.833184421594</v>
      </c>
      <c r="G16" s="374" t="s">
        <v>73</v>
      </c>
      <c r="H16" s="379" t="n">
        <v>35544.4333693132</v>
      </c>
    </row>
    <row r="17" s="371" customFormat="true" ht="17.1" hidden="false" customHeight="true" outlineLevel="0" collapsed="false">
      <c r="B17" s="376" t="n">
        <v>1970</v>
      </c>
      <c r="D17" s="373" t="n">
        <v>37516.7719377979</v>
      </c>
      <c r="E17" s="374" t="s">
        <v>73</v>
      </c>
      <c r="F17" s="378" t="n">
        <v>1042.9950368492</v>
      </c>
      <c r="G17" s="374" t="s">
        <v>73</v>
      </c>
      <c r="H17" s="379" t="n">
        <v>38559.7669746471</v>
      </c>
    </row>
    <row r="18" s="371" customFormat="true" ht="17.1" hidden="false" customHeight="true" outlineLevel="0" collapsed="false">
      <c r="B18" s="376" t="n">
        <v>1971</v>
      </c>
      <c r="D18" s="373" t="n">
        <v>41543.0182774097</v>
      </c>
      <c r="E18" s="374" t="s">
        <v>73</v>
      </c>
      <c r="F18" s="378" t="n">
        <v>1310.23049471406</v>
      </c>
      <c r="G18" s="374" t="s">
        <v>73</v>
      </c>
      <c r="H18" s="379" t="n">
        <v>42853.2487721237</v>
      </c>
    </row>
    <row r="19" s="371" customFormat="true" ht="17.1" hidden="false" customHeight="true" outlineLevel="0" collapsed="false">
      <c r="B19" s="376" t="n">
        <v>1972</v>
      </c>
      <c r="D19" s="373" t="n">
        <v>41754.6106689666</v>
      </c>
      <c r="E19" s="374" t="s">
        <v>73</v>
      </c>
      <c r="F19" s="378" t="n">
        <v>1315.18848094532</v>
      </c>
      <c r="G19" s="374" t="s">
        <v>73</v>
      </c>
      <c r="H19" s="379" t="n">
        <v>43069.7991499119</v>
      </c>
    </row>
    <row r="20" s="371" customFormat="true" ht="17.1" hidden="false" customHeight="true" outlineLevel="0" collapsed="false">
      <c r="B20" s="376" t="n">
        <v>1973</v>
      </c>
      <c r="D20" s="373" t="n">
        <v>44501.438332464</v>
      </c>
      <c r="E20" s="374" t="s">
        <v>73</v>
      </c>
      <c r="F20" s="378" t="n">
        <v>1432.48617186653</v>
      </c>
      <c r="G20" s="374" t="s">
        <v>73</v>
      </c>
      <c r="H20" s="379" t="n">
        <v>45933.9245043305</v>
      </c>
    </row>
    <row r="21" s="371" customFormat="true" ht="9" hidden="false" customHeight="true" outlineLevel="0" collapsed="false">
      <c r="B21" s="376"/>
      <c r="D21" s="373"/>
      <c r="E21" s="374"/>
      <c r="F21" s="378"/>
      <c r="G21" s="374"/>
      <c r="H21" s="379"/>
    </row>
    <row r="22" s="371" customFormat="true" ht="17.1" hidden="false" customHeight="true" outlineLevel="0" collapsed="false">
      <c r="B22" s="376" t="n">
        <v>1974</v>
      </c>
      <c r="D22" s="373" t="n">
        <v>56.14294494053</v>
      </c>
      <c r="E22" s="374" t="s">
        <v>73</v>
      </c>
      <c r="F22" s="378" t="n">
        <v>1.52437418335253</v>
      </c>
      <c r="G22" s="374" t="s">
        <v>73</v>
      </c>
      <c r="H22" s="379" t="n">
        <v>57.6673191238825</v>
      </c>
    </row>
    <row r="23" s="371" customFormat="true" ht="17.1" hidden="false" customHeight="true" outlineLevel="0" collapsed="false">
      <c r="B23" s="376" t="n">
        <v>1975</v>
      </c>
      <c r="D23" s="373" t="n">
        <v>90.3311005180063</v>
      </c>
      <c r="E23" s="374" t="s">
        <v>73</v>
      </c>
      <c r="F23" s="378" t="n">
        <v>1.68174892964308</v>
      </c>
      <c r="G23" s="374" t="s">
        <v>73</v>
      </c>
      <c r="H23" s="379" t="n">
        <v>92.0128494476493</v>
      </c>
    </row>
    <row r="24" s="371" customFormat="true" ht="17.1" hidden="false" customHeight="true" outlineLevel="0" collapsed="false">
      <c r="B24" s="376" t="n">
        <v>1976</v>
      </c>
      <c r="D24" s="373" t="n">
        <v>128.063286628414</v>
      </c>
      <c r="E24" s="374" t="s">
        <v>73</v>
      </c>
      <c r="F24" s="378" t="n">
        <v>1.8232581199936</v>
      </c>
      <c r="G24" s="374" t="s">
        <v>73</v>
      </c>
      <c r="H24" s="379" t="n">
        <v>129.886544748408</v>
      </c>
    </row>
    <row r="25" s="371" customFormat="true" ht="17.1" hidden="false" customHeight="true" outlineLevel="0" collapsed="false">
      <c r="B25" s="376" t="n">
        <v>1977</v>
      </c>
      <c r="C25" s="377"/>
      <c r="D25" s="373" t="n">
        <v>-313.125958673119</v>
      </c>
      <c r="E25" s="374" t="s">
        <v>73</v>
      </c>
      <c r="F25" s="378" t="n">
        <v>2.22990595319868</v>
      </c>
      <c r="G25" s="374" t="s">
        <v>73</v>
      </c>
      <c r="H25" s="379" t="n">
        <v>-310.89605271992</v>
      </c>
    </row>
    <row r="26" s="371" customFormat="true" ht="17.1" hidden="false" customHeight="true" outlineLevel="0" collapsed="false">
      <c r="B26" s="376" t="n">
        <v>1978</v>
      </c>
      <c r="D26" s="373" t="n">
        <v>-123.239682482298</v>
      </c>
      <c r="E26" s="374" t="s">
        <v>73</v>
      </c>
      <c r="F26" s="378" t="n">
        <v>2.74538158417989</v>
      </c>
      <c r="G26" s="374" t="s">
        <v>73</v>
      </c>
      <c r="H26" s="379" t="n">
        <v>-120.494300898119</v>
      </c>
    </row>
    <row r="27" s="371" customFormat="true" ht="17.1" hidden="false" customHeight="true" outlineLevel="0" collapsed="false">
      <c r="B27" s="376" t="n">
        <v>1979</v>
      </c>
      <c r="D27" s="373" t="n">
        <v>-157.740810940623</v>
      </c>
      <c r="E27" s="374" t="s">
        <v>73</v>
      </c>
      <c r="F27" s="378" t="n">
        <v>3.18121956132151</v>
      </c>
      <c r="G27" s="374" t="s">
        <v>73</v>
      </c>
      <c r="H27" s="379" t="n">
        <v>-154.559591379301</v>
      </c>
    </row>
    <row r="28" s="371" customFormat="true" ht="17.1" hidden="false" customHeight="true" outlineLevel="0" collapsed="false">
      <c r="B28" s="376" t="n">
        <v>1980</v>
      </c>
      <c r="D28" s="373" t="n">
        <v>-8.86699685477749</v>
      </c>
      <c r="E28" s="374" t="s">
        <v>73</v>
      </c>
      <c r="F28" s="378" t="n">
        <v>3.70769572425333</v>
      </c>
      <c r="G28" s="374" t="s">
        <v>73</v>
      </c>
      <c r="H28" s="379" t="n">
        <v>-5.15930113052415</v>
      </c>
    </row>
    <row r="29" s="371" customFormat="true" ht="17.1" hidden="false" customHeight="true" outlineLevel="0" collapsed="false">
      <c r="B29" s="376" t="n">
        <v>1981</v>
      </c>
      <c r="D29" s="373" t="n">
        <v>93.6195365315788</v>
      </c>
      <c r="E29" s="374" t="s">
        <v>73</v>
      </c>
      <c r="F29" s="378" t="n">
        <v>4.45418252619728</v>
      </c>
      <c r="G29" s="374" t="s">
        <v>73</v>
      </c>
      <c r="H29" s="379" t="n">
        <v>98.073719057776</v>
      </c>
    </row>
    <row r="30" s="371" customFormat="true" ht="17.1" hidden="false" customHeight="true" outlineLevel="0" collapsed="false">
      <c r="B30" s="376" t="n">
        <v>1982</v>
      </c>
      <c r="D30" s="373" t="n">
        <v>120.467031973847</v>
      </c>
      <c r="E30" s="374" t="s">
        <v>73</v>
      </c>
      <c r="F30" s="378" t="n">
        <v>5.22520103084797</v>
      </c>
      <c r="G30" s="374" t="s">
        <v>73</v>
      </c>
      <c r="H30" s="379" t="n">
        <v>125.692233004695</v>
      </c>
    </row>
    <row r="31" s="371" customFormat="true" ht="17.1" hidden="false" customHeight="true" outlineLevel="0" collapsed="false">
      <c r="B31" s="376" t="n">
        <v>1983</v>
      </c>
      <c r="C31" s="377"/>
      <c r="D31" s="373" t="n">
        <v>-56.9514582160546</v>
      </c>
      <c r="E31" s="374" t="s">
        <v>73</v>
      </c>
      <c r="F31" s="378" t="n">
        <v>74.6044714838323</v>
      </c>
      <c r="G31" s="374" t="s">
        <v>73</v>
      </c>
      <c r="H31" s="379" t="n">
        <v>17.6530132677777</v>
      </c>
    </row>
    <row r="32" s="371" customFormat="true" ht="17.1" hidden="false" customHeight="true" outlineLevel="0" collapsed="false">
      <c r="B32" s="376" t="n">
        <v>1984</v>
      </c>
      <c r="D32" s="373" t="n">
        <v>274.195024454234</v>
      </c>
      <c r="E32" s="374" t="s">
        <v>73</v>
      </c>
      <c r="F32" s="378" t="n">
        <v>8.85573809437733</v>
      </c>
      <c r="G32" s="374" t="n">
        <v>0.264167703884272</v>
      </c>
      <c r="H32" s="379" t="n">
        <v>283.314930252496</v>
      </c>
    </row>
    <row r="33" s="371" customFormat="true" ht="17.1" hidden="false" customHeight="true" outlineLevel="0" collapsed="false">
      <c r="B33" s="376" t="n">
        <v>1985</v>
      </c>
      <c r="D33" s="373" t="n">
        <v>-129.064903138509</v>
      </c>
      <c r="E33" s="374" t="s">
        <v>73</v>
      </c>
      <c r="F33" s="378" t="n">
        <v>9.28284794992434</v>
      </c>
      <c r="G33" s="374" t="n">
        <v>0.111089878994149</v>
      </c>
      <c r="H33" s="379" t="n">
        <v>-119.67096530959</v>
      </c>
    </row>
    <row r="34" s="371" customFormat="true" ht="17.1" hidden="false" customHeight="true" outlineLevel="0" collapsed="false">
      <c r="B34" s="376" t="n">
        <v>1986</v>
      </c>
      <c r="D34" s="373" t="n">
        <v>13.4341285048056</v>
      </c>
      <c r="E34" s="374" t="s">
        <v>73</v>
      </c>
      <c r="F34" s="378" t="n">
        <v>10.4763798437201</v>
      </c>
      <c r="G34" s="374" t="n">
        <v>0.396587252810817</v>
      </c>
      <c r="H34" s="379" t="n">
        <v>24.3070956013366</v>
      </c>
    </row>
    <row r="35" s="371" customFormat="true" ht="17.1" hidden="false" customHeight="true" outlineLevel="0" collapsed="false">
      <c r="B35" s="376" t="n">
        <v>1987</v>
      </c>
      <c r="C35" s="377"/>
      <c r="D35" s="373" t="n">
        <v>524.259220046791</v>
      </c>
      <c r="E35" s="374" t="s">
        <v>73</v>
      </c>
      <c r="F35" s="378" t="n">
        <v>11.6241020105667</v>
      </c>
      <c r="G35" s="374" t="n">
        <v>0.579567932158222</v>
      </c>
      <c r="H35" s="379" t="n">
        <v>536.462889989516</v>
      </c>
    </row>
    <row r="36" s="371" customFormat="true" ht="17.1" hidden="false" customHeight="true" outlineLevel="0" collapsed="false">
      <c r="B36" s="376" t="n">
        <v>1988</v>
      </c>
      <c r="D36" s="373" t="n">
        <v>657.507682296374</v>
      </c>
      <c r="E36" s="374" t="s">
        <v>73</v>
      </c>
      <c r="F36" s="378" t="n">
        <v>13.0938350539956</v>
      </c>
      <c r="G36" s="374" t="n">
        <v>0.949867528805384</v>
      </c>
      <c r="H36" s="379" t="n">
        <v>671.551384879175</v>
      </c>
    </row>
    <row r="37" s="371" customFormat="true" ht="17.1" hidden="false" customHeight="true" outlineLevel="0" collapsed="false">
      <c r="B37" s="376" t="n">
        <v>1989</v>
      </c>
      <c r="D37" s="373" t="n">
        <v>758.293523114029</v>
      </c>
      <c r="E37" s="374" t="s">
        <v>73</v>
      </c>
      <c r="F37" s="378" t="n">
        <v>13.1768813233692</v>
      </c>
      <c r="G37" s="374" t="n">
        <v>2.31568944413744</v>
      </c>
      <c r="H37" s="379" t="n">
        <v>773.786093881535</v>
      </c>
    </row>
    <row r="38" s="371" customFormat="true" ht="17.1" hidden="false" customHeight="true" outlineLevel="0" collapsed="false">
      <c r="B38" s="376" t="n">
        <v>1990</v>
      </c>
      <c r="D38" s="373" t="n">
        <v>852.228253291122</v>
      </c>
      <c r="E38" s="374" t="s">
        <v>73</v>
      </c>
      <c r="F38" s="378" t="n">
        <v>14.6119084631792</v>
      </c>
      <c r="G38" s="374" t="n">
        <v>3.30532415417271</v>
      </c>
      <c r="H38" s="379" t="n">
        <v>870.145485908474</v>
      </c>
    </row>
    <row r="39" s="371" customFormat="true" ht="17.1" hidden="false" customHeight="true" outlineLevel="0" collapsed="false">
      <c r="B39" s="376" t="n">
        <v>1991</v>
      </c>
      <c r="D39" s="373" t="n">
        <v>856.412587087545</v>
      </c>
      <c r="E39" s="374" t="s">
        <v>73</v>
      </c>
      <c r="F39" s="378" t="n">
        <v>15.5231966616226</v>
      </c>
      <c r="G39" s="374" t="n">
        <v>3.09677885832038</v>
      </c>
      <c r="H39" s="379" t="n">
        <v>875.032562607488</v>
      </c>
    </row>
    <row r="40" s="371" customFormat="true" ht="17.1" hidden="false" customHeight="true" outlineLevel="0" collapsed="false">
      <c r="B40" s="376" t="n">
        <v>1992</v>
      </c>
      <c r="D40" s="373" t="n">
        <v>941.545445624835</v>
      </c>
      <c r="E40" s="374" t="s">
        <v>73</v>
      </c>
      <c r="F40" s="378" t="n">
        <v>17.3935969673651</v>
      </c>
      <c r="G40" s="374" t="n">
        <v>3.8217810532622</v>
      </c>
      <c r="H40" s="379" t="n">
        <v>962.760823645463</v>
      </c>
    </row>
    <row r="41" s="371" customFormat="true" ht="17.1" hidden="false" customHeight="true" outlineLevel="0" collapsed="false">
      <c r="B41" s="376" t="n">
        <v>1993</v>
      </c>
      <c r="C41" s="377"/>
      <c r="D41" s="373" t="n">
        <v>796.189271124378</v>
      </c>
      <c r="E41" s="374" t="s">
        <v>73</v>
      </c>
      <c r="F41" s="378" t="n">
        <v>17.4813946402103</v>
      </c>
      <c r="G41" s="374" t="n">
        <v>3.50359195773317</v>
      </c>
      <c r="H41" s="379" t="n">
        <v>817.174257722322</v>
      </c>
    </row>
    <row r="42" s="371" customFormat="true" ht="17.1" hidden="false" customHeight="true" outlineLevel="0" collapsed="false">
      <c r="B42" s="376" t="n">
        <v>1994</v>
      </c>
      <c r="D42" s="373" t="n">
        <v>61.0598212026215</v>
      </c>
      <c r="E42" s="374" t="s">
        <v>73</v>
      </c>
      <c r="F42" s="378" t="n">
        <v>18.2229751016129</v>
      </c>
      <c r="G42" s="374" t="n">
        <v>3.21649356752932</v>
      </c>
      <c r="H42" s="379" t="n">
        <v>82.4992898717638</v>
      </c>
    </row>
    <row r="43" s="371" customFormat="true" ht="17.1" hidden="false" customHeight="true" outlineLevel="0" collapsed="false">
      <c r="B43" s="376" t="n">
        <v>1995</v>
      </c>
      <c r="D43" s="373" t="n">
        <v>3.76182040727791</v>
      </c>
      <c r="E43" s="374" t="s">
        <v>73</v>
      </c>
      <c r="F43" s="374" t="n">
        <v>18.4228439215605</v>
      </c>
      <c r="G43" s="374" t="n">
        <v>3.91433012957904</v>
      </c>
      <c r="H43" s="379" t="n">
        <v>26.0989944584175</v>
      </c>
    </row>
    <row r="44" s="371" customFormat="true" ht="17.1" hidden="false" customHeight="true" outlineLevel="0" collapsed="false">
      <c r="B44" s="376" t="n">
        <v>1996</v>
      </c>
      <c r="D44" s="373" t="n">
        <v>85.6937823753919</v>
      </c>
      <c r="E44" s="374" t="s">
        <v>73</v>
      </c>
      <c r="F44" s="374" t="n">
        <v>28.6353142898459</v>
      </c>
      <c r="G44" s="374" t="n">
        <v>3.8673841974518</v>
      </c>
      <c r="H44" s="379" t="n">
        <v>118.19648086269</v>
      </c>
    </row>
    <row r="45" s="371" customFormat="true" ht="17.1" hidden="false" customHeight="true" outlineLevel="0" collapsed="false">
      <c r="B45" s="376" t="n">
        <v>1997</v>
      </c>
      <c r="D45" s="373" t="n">
        <v>57.6974285610994</v>
      </c>
      <c r="E45" s="374" t="s">
        <v>73</v>
      </c>
      <c r="F45" s="378" t="n">
        <v>27.0042401111415</v>
      </c>
      <c r="G45" s="374" t="n">
        <v>3.66932297665098</v>
      </c>
      <c r="H45" s="379" t="n">
        <v>88.3709916488919</v>
      </c>
    </row>
    <row r="46" s="371" customFormat="true" ht="17.1" hidden="false" customHeight="true" outlineLevel="0" collapsed="false">
      <c r="B46" s="376" t="n">
        <v>1998</v>
      </c>
      <c r="D46" s="373" t="n">
        <v>65.222928620492</v>
      </c>
      <c r="E46" s="374" t="s">
        <v>73</v>
      </c>
      <c r="F46" s="378" t="n">
        <v>28.1855836221188</v>
      </c>
      <c r="G46" s="374" t="n">
        <v>3.73388008903717</v>
      </c>
      <c r="H46" s="379" t="n">
        <v>97.142392331648</v>
      </c>
    </row>
    <row r="47" s="371" customFormat="true" ht="17.1" hidden="false" customHeight="true" outlineLevel="0" collapsed="false">
      <c r="B47" s="376" t="n">
        <v>1999</v>
      </c>
      <c r="D47" s="373" t="n">
        <v>74.3089548461733</v>
      </c>
      <c r="E47" s="374" t="s">
        <v>73</v>
      </c>
      <c r="F47" s="378" t="n">
        <v>25.1521740253167</v>
      </c>
      <c r="G47" s="374" t="n">
        <v>3.11666244893532</v>
      </c>
      <c r="H47" s="379" t="n">
        <v>102.577791320425</v>
      </c>
    </row>
    <row r="48" s="371" customFormat="true" ht="17.1" hidden="false" customHeight="true" outlineLevel="0" collapsed="false">
      <c r="B48" s="376" t="n">
        <v>2000</v>
      </c>
      <c r="D48" s="373" t="n">
        <v>80.1024650487794</v>
      </c>
      <c r="E48" s="374" t="s">
        <v>73</v>
      </c>
      <c r="F48" s="378" t="n">
        <v>22.6514380742355</v>
      </c>
      <c r="G48" s="374" t="n">
        <v>2.59214882222004</v>
      </c>
      <c r="H48" s="379" t="n">
        <v>105.346051945235</v>
      </c>
    </row>
    <row r="49" s="371" customFormat="true" ht="17.1" hidden="false" customHeight="true" outlineLevel="0" collapsed="false">
      <c r="B49" s="376" t="n">
        <v>2001</v>
      </c>
      <c r="D49" s="373" t="n">
        <v>25.2078480790386</v>
      </c>
      <c r="E49" s="374" t="s">
        <v>73</v>
      </c>
      <c r="F49" s="378" t="n">
        <v>25.0459904868639</v>
      </c>
      <c r="G49" s="374" t="n">
        <v>3.14176225423107</v>
      </c>
      <c r="H49" s="379" t="n">
        <v>53.3956008201336</v>
      </c>
    </row>
    <row r="50" s="371" customFormat="true" ht="17.1" hidden="false" customHeight="true" outlineLevel="0" collapsed="false">
      <c r="B50" s="376" t="n">
        <v>2002</v>
      </c>
      <c r="D50" s="373" t="n">
        <v>72.4688189147175</v>
      </c>
      <c r="E50" s="374" t="s">
        <v>73</v>
      </c>
      <c r="F50" s="378" t="n">
        <v>40.7189596492225</v>
      </c>
      <c r="G50" s="374" t="n">
        <v>2.75700186440941</v>
      </c>
      <c r="H50" s="379" t="n">
        <v>115.944780428349</v>
      </c>
    </row>
    <row r="51" s="371" customFormat="true" ht="17.1" hidden="false" customHeight="true" outlineLevel="0" collapsed="false">
      <c r="B51" s="376" t="n">
        <v>2003</v>
      </c>
      <c r="C51" s="377"/>
      <c r="D51" s="373" t="n">
        <v>72.458902942255</v>
      </c>
      <c r="E51" s="374" t="s">
        <v>73</v>
      </c>
      <c r="F51" s="378" t="n">
        <v>40.722626493206</v>
      </c>
      <c r="G51" s="374" t="n">
        <v>2.73722156517428</v>
      </c>
      <c r="H51" s="379" t="n">
        <v>115.918751000635</v>
      </c>
    </row>
    <row r="52" s="371" customFormat="true" ht="17.1" hidden="false" customHeight="true" outlineLevel="0" collapsed="false">
      <c r="B52" s="376" t="n">
        <v>2004</v>
      </c>
      <c r="D52" s="373" t="n">
        <v>285.541014424641</v>
      </c>
      <c r="E52" s="374" t="n">
        <v>746.6509</v>
      </c>
      <c r="F52" s="374" t="n">
        <v>33.481022791243</v>
      </c>
      <c r="G52" s="374" t="n">
        <v>2.11902265696416</v>
      </c>
      <c r="H52" s="379" t="n">
        <v>706.754068389223</v>
      </c>
    </row>
    <row r="53" s="371" customFormat="true" ht="17.1" hidden="false" customHeight="true" outlineLevel="0" collapsed="false">
      <c r="B53" s="376" t="n">
        <v>2005</v>
      </c>
      <c r="D53" s="373" t="n">
        <v>927.642012735827</v>
      </c>
      <c r="E53" s="374" t="n">
        <v>728.1769</v>
      </c>
      <c r="F53" s="374" t="n">
        <v>34.021</v>
      </c>
      <c r="G53" s="374" t="n">
        <v>8.844014522768</v>
      </c>
      <c r="H53" s="379" t="n">
        <v>1346.57901102119</v>
      </c>
    </row>
    <row r="54" s="371" customFormat="true" ht="17.1" hidden="false" customHeight="true" outlineLevel="0" collapsed="false">
      <c r="B54" s="376" t="n">
        <v>2006</v>
      </c>
      <c r="C54" s="377"/>
      <c r="D54" s="373" t="n">
        <v>1875.99998967086</v>
      </c>
      <c r="E54" s="374" t="n">
        <v>1080.4387</v>
      </c>
      <c r="F54" s="374" t="n">
        <v>40</v>
      </c>
      <c r="G54" s="374" t="n">
        <v>5.99998967086202</v>
      </c>
      <c r="H54" s="379" t="n">
        <v>2480</v>
      </c>
    </row>
    <row r="55" s="371" customFormat="true" ht="17.1" hidden="false" customHeight="true" outlineLevel="0" collapsed="false">
      <c r="B55" s="376" t="n">
        <v>2007</v>
      </c>
      <c r="D55" s="373" t="n">
        <v>1373.52502491905</v>
      </c>
      <c r="E55" s="397" t="n">
        <v>958.6763</v>
      </c>
      <c r="F55" s="374" t="n">
        <v>38.6070124517758</v>
      </c>
      <c r="G55" s="374" t="n">
        <v>7.57900499413822</v>
      </c>
      <c r="H55" s="379" t="n">
        <v>1914.82603149354</v>
      </c>
    </row>
    <row r="56" s="371" customFormat="true" ht="17.1" hidden="false" customHeight="true" outlineLevel="0" collapsed="false">
      <c r="B56" s="376" t="n">
        <v>2008</v>
      </c>
      <c r="D56" s="373" t="n">
        <v>1389.44300123433</v>
      </c>
      <c r="E56" s="397" t="n">
        <v>1045.1308</v>
      </c>
      <c r="F56" s="374" t="n">
        <v>39.9959716361871</v>
      </c>
      <c r="G56" s="374" t="n">
        <v>8.65401002959298</v>
      </c>
      <c r="H56" s="379" t="n">
        <v>1977.85799501103</v>
      </c>
    </row>
    <row r="57" s="371" customFormat="true" ht="17.1" hidden="false" customHeight="true" outlineLevel="0" collapsed="false">
      <c r="B57" s="376" t="n">
        <v>2009</v>
      </c>
      <c r="C57" s="398"/>
      <c r="D57" s="373" t="n">
        <v>1724.62001683649</v>
      </c>
      <c r="E57" s="397" t="n">
        <v>692.8381</v>
      </c>
      <c r="F57" s="374" t="n">
        <v>44.5029877031612</v>
      </c>
      <c r="G57" s="374" t="n">
        <v>9.01201795204181</v>
      </c>
      <c r="H57" s="379" t="n">
        <v>2135.95603918875</v>
      </c>
    </row>
    <row r="58" s="371" customFormat="true" ht="17.1" hidden="false" customHeight="true" outlineLevel="0" collapsed="false">
      <c r="B58" s="380" t="n">
        <v>2010</v>
      </c>
      <c r="C58" s="381"/>
      <c r="D58" s="382" t="n">
        <v>2742.51999979342</v>
      </c>
      <c r="E58" s="383" t="n">
        <v>799.2748</v>
      </c>
      <c r="F58" s="384" t="n">
        <v>46.266016619583</v>
      </c>
      <c r="G58" s="385" t="n">
        <v>8.81101292691619</v>
      </c>
      <c r="H58" s="386" t="n">
        <v>3210.38801406829</v>
      </c>
    </row>
    <row r="59" customFormat="false" ht="6.75" hidden="false" customHeight="true" outlineLevel="0" collapsed="false">
      <c r="B59" s="387"/>
      <c r="C59" s="388"/>
      <c r="D59" s="389"/>
      <c r="E59" s="390"/>
      <c r="F59" s="391"/>
      <c r="G59" s="23"/>
      <c r="H59" s="23"/>
    </row>
    <row r="60" customFormat="false" ht="12.75" hidden="false" customHeight="false" outlineLevel="0" collapsed="false">
      <c r="B60" s="392"/>
      <c r="C60" s="393"/>
      <c r="D60" s="389"/>
      <c r="E60" s="390"/>
      <c r="F60" s="391"/>
      <c r="G60" s="23"/>
      <c r="H60" s="23"/>
    </row>
    <row r="61" customFormat="false" ht="12.75" hidden="false" customHeight="false" outlineLevel="0" collapsed="false">
      <c r="C61" s="394"/>
      <c r="D61" s="389"/>
      <c r="E61" s="390"/>
      <c r="F61" s="391"/>
      <c r="G61" s="23"/>
      <c r="H61" s="23"/>
    </row>
    <row r="62" customFormat="false" ht="7.5" hidden="false" customHeight="true" outlineLevel="0" collapsed="false">
      <c r="C62" s="394"/>
      <c r="D62" s="389"/>
      <c r="E62" s="390"/>
      <c r="F62" s="391"/>
      <c r="G62" s="23"/>
      <c r="H62" s="23"/>
    </row>
    <row r="63" customFormat="false" ht="12.75" hidden="false" customHeight="false" outlineLevel="0" collapsed="false">
      <c r="C63" s="393"/>
    </row>
    <row r="64" customFormat="false" ht="12.75" hidden="false" customHeight="false" outlineLevel="0" collapsed="false">
      <c r="C64" s="393"/>
    </row>
    <row r="65" customFormat="false" ht="12.75" hidden="false" customHeight="false" outlineLevel="0" collapsed="false">
      <c r="C65" s="393"/>
    </row>
    <row r="66" customFormat="false" ht="12.75" hidden="false" customHeight="false" outlineLevel="0" collapsed="false">
      <c r="C66" s="393"/>
    </row>
    <row r="67" customFormat="false" ht="12.75" hidden="false" customHeight="false" outlineLevel="0" collapsed="false">
      <c r="C67" s="393"/>
    </row>
    <row r="68" customFormat="false" ht="12.75" hidden="false" customHeight="false" outlineLevel="0" collapsed="false">
      <c r="C68" s="393"/>
    </row>
    <row r="69" customFormat="false" ht="12.75" hidden="false" customHeight="false" outlineLevel="0" collapsed="false">
      <c r="C69" s="393"/>
    </row>
    <row r="70" customFormat="false" ht="12.75" hidden="false" customHeight="false" outlineLevel="0" collapsed="false">
      <c r="C70" s="393"/>
    </row>
    <row r="71" customFormat="false" ht="14.25" hidden="false" customHeight="true" outlineLevel="0" collapsed="false">
      <c r="C71" s="393"/>
    </row>
    <row r="72" customFormat="false" ht="12.75" hidden="false" customHeight="false" outlineLevel="0" collapsed="false">
      <c r="C72" s="393"/>
    </row>
    <row r="73" customFormat="false" ht="12.75" hidden="false" customHeight="false" outlineLevel="0" collapsed="false">
      <c r="C73" s="393"/>
    </row>
    <row r="74" customFormat="false" ht="12.75" hidden="false" customHeight="false" outlineLevel="0" collapsed="false">
      <c r="C74" s="393"/>
    </row>
    <row r="80" customFormat="false" ht="12.75" hidden="false" customHeight="false" outlineLevel="0" collapsed="false">
      <c r="B80" s="395"/>
    </row>
    <row r="81" customFormat="false" ht="12.75" hidden="false" customHeight="false" outlineLevel="0" collapsed="false">
      <c r="B81" s="396"/>
    </row>
    <row r="82" customFormat="false" ht="12.75" hidden="false" customHeight="false" outlineLevel="0" collapsed="false">
      <c r="B82" s="396"/>
    </row>
    <row r="83" customFormat="false" ht="12.75" hidden="false" customHeight="false" outlineLevel="0" collapsed="false">
      <c r="B83" s="395"/>
    </row>
    <row r="84" customFormat="false" ht="12.75" hidden="false" customHeight="false" outlineLevel="0" collapsed="false">
      <c r="B84" s="395"/>
    </row>
    <row r="85" customFormat="false" ht="12.75" hidden="false" customHeight="false" outlineLevel="0" collapsed="false">
      <c r="B85" s="395"/>
    </row>
    <row r="86" customFormat="false" ht="12.75" hidden="false" customHeight="false" outlineLevel="0" collapsed="false">
      <c r="B86" s="395"/>
    </row>
    <row r="87" customFormat="false" ht="12.75" hidden="false" customHeight="false" outlineLevel="0" collapsed="false">
      <c r="B87" s="395"/>
    </row>
    <row r="88" customFormat="false" ht="12.75" hidden="false" customHeight="false" outlineLevel="0" collapsed="false">
      <c r="B88" s="395"/>
    </row>
    <row r="89" customFormat="false" ht="12.75" hidden="false" customHeight="false" outlineLevel="0" collapsed="false">
      <c r="B89" s="395"/>
    </row>
    <row r="90" customFormat="false" ht="12.75" hidden="false" customHeight="false" outlineLevel="0" collapsed="false">
      <c r="B90" s="395"/>
    </row>
    <row r="91" customFormat="false" ht="12.75" hidden="false" customHeight="false" outlineLevel="0" collapsed="false">
      <c r="B91" s="395"/>
    </row>
    <row r="92" customFormat="false" ht="12.75" hidden="false" customHeight="false" outlineLevel="0" collapsed="false">
      <c r="B92" s="395"/>
    </row>
    <row r="93" customFormat="false" ht="12.75" hidden="false" customHeight="false" outlineLevel="0" collapsed="false">
      <c r="B93" s="395"/>
    </row>
    <row r="94" customFormat="false" ht="12.75" hidden="false" customHeight="false" outlineLevel="0" collapsed="false">
      <c r="B94" s="395"/>
    </row>
  </sheetData>
  <mergeCells count="3">
    <mergeCell ref="B3:H3"/>
    <mergeCell ref="B4:H4"/>
    <mergeCell ref="B6:C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29" width="12.7"/>
    <col collapsed="false" customWidth="true" hidden="false" outlineLevel="0" max="3" min="3" style="0" width="18.7"/>
    <col collapsed="false" customWidth="true" hidden="false" outlineLevel="0" max="4" min="4" style="129" width="18.7"/>
    <col collapsed="false" customWidth="true" hidden="false" outlineLevel="0" max="7" min="5" style="0" width="18.7"/>
    <col collapsed="false" customWidth="true" hidden="false" outlineLevel="0" max="8" min="8" style="341" width="2.28"/>
    <col collapsed="false" customWidth="true" hidden="false" outlineLevel="0" max="9" min="9" style="341" width="14.7"/>
    <col collapsed="false" customWidth="true" hidden="false" outlineLevel="0" max="11" min="10" style="23" width="9.14"/>
    <col collapsed="false" customWidth="true" hidden="false" outlineLevel="0" max="15" min="12" style="23" width="12.7"/>
    <col collapsed="false" customWidth="true" hidden="false" outlineLevel="0" max="16" min="16" style="23" width="9.99"/>
    <col collapsed="false" customWidth="true" hidden="false" outlineLevel="0" max="34" min="17" style="23" width="9.14"/>
  </cols>
  <sheetData>
    <row r="1" customFormat="false" ht="15.75" hidden="false" customHeight="false" outlineLevel="0" collapsed="false">
      <c r="G1" s="80" t="s">
        <v>165</v>
      </c>
    </row>
    <row r="2" customFormat="false" ht="8.25" hidden="false" customHeight="true" outlineLevel="0" collapsed="false">
      <c r="C2" s="198"/>
      <c r="E2" s="198"/>
      <c r="F2" s="198"/>
      <c r="G2" s="198"/>
      <c r="H2" s="198"/>
      <c r="I2" s="198"/>
    </row>
    <row r="3" customFormat="false" ht="24.75" hidden="false" customHeight="true" outlineLevel="0" collapsed="false">
      <c r="B3" s="131" t="s">
        <v>166</v>
      </c>
      <c r="C3" s="131"/>
      <c r="D3" s="131"/>
      <c r="E3" s="131"/>
      <c r="F3" s="131"/>
      <c r="G3" s="131"/>
      <c r="H3" s="399"/>
      <c r="I3" s="399"/>
      <c r="J3" s="400"/>
      <c r="K3" s="400"/>
      <c r="L3" s="400"/>
      <c r="M3" s="400"/>
      <c r="N3" s="400"/>
    </row>
    <row r="4" customFormat="false" ht="16.5" hidden="false" customHeight="true" outlineLevel="0" collapsed="false">
      <c r="B4" s="27" t="s">
        <v>167</v>
      </c>
      <c r="C4" s="27"/>
      <c r="D4" s="27"/>
      <c r="E4" s="27"/>
      <c r="F4" s="27"/>
      <c r="G4" s="27"/>
      <c r="H4" s="401"/>
      <c r="I4" s="401"/>
      <c r="J4" s="401"/>
      <c r="K4" s="400"/>
      <c r="L4" s="24"/>
      <c r="M4" s="24"/>
      <c r="N4" s="24"/>
      <c r="O4" s="24"/>
      <c r="P4" s="24"/>
      <c r="Q4" s="198"/>
      <c r="R4" s="198"/>
      <c r="S4" s="198"/>
    </row>
    <row r="5" customFormat="false" ht="9" hidden="false" customHeight="true" outlineLevel="0" collapsed="false">
      <c r="B5" s="27"/>
      <c r="C5" s="216"/>
      <c r="D5" s="27"/>
      <c r="E5" s="216"/>
      <c r="F5" s="216"/>
      <c r="G5" s="216"/>
      <c r="H5" s="402"/>
      <c r="I5" s="402"/>
      <c r="J5" s="400"/>
      <c r="K5" s="400"/>
      <c r="L5" s="400"/>
      <c r="M5" s="400"/>
      <c r="N5" s="400"/>
    </row>
    <row r="6" s="139" customFormat="true" ht="66.75" hidden="false" customHeight="true" outlineLevel="0" collapsed="false">
      <c r="B6" s="403" t="s">
        <v>56</v>
      </c>
      <c r="C6" s="219" t="s">
        <v>168</v>
      </c>
      <c r="D6" s="219" t="s">
        <v>169</v>
      </c>
      <c r="E6" s="219" t="s">
        <v>170</v>
      </c>
      <c r="F6" s="220" t="s">
        <v>171</v>
      </c>
      <c r="G6" s="220" t="s">
        <v>83</v>
      </c>
      <c r="H6" s="404"/>
      <c r="I6" s="404"/>
      <c r="J6" s="24"/>
      <c r="K6" s="24"/>
      <c r="L6" s="405"/>
      <c r="M6" s="405"/>
      <c r="N6" s="406"/>
      <c r="O6" s="405"/>
      <c r="P6" s="407"/>
      <c r="Q6" s="404"/>
      <c r="R6" s="404"/>
      <c r="S6" s="406"/>
      <c r="T6" s="24"/>
      <c r="U6" s="407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</row>
    <row r="7" s="139" customFormat="true" ht="3.75" hidden="false" customHeight="true" outlineLevel="0" collapsed="false">
      <c r="B7" s="408"/>
      <c r="C7" s="223"/>
      <c r="D7" s="409"/>
      <c r="E7" s="223"/>
      <c r="F7" s="224"/>
      <c r="G7" s="224"/>
      <c r="H7" s="404"/>
      <c r="I7" s="40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</row>
    <row r="8" customFormat="false" ht="17.1" hidden="false" customHeight="true" outlineLevel="0" collapsed="false">
      <c r="B8" s="206" t="n">
        <v>1861</v>
      </c>
      <c r="C8" s="207" t="n">
        <v>2.70069515098617</v>
      </c>
      <c r="D8" s="207" t="n">
        <v>3.65784007395663</v>
      </c>
      <c r="E8" s="207" t="n">
        <v>0.593195938582946</v>
      </c>
      <c r="F8" s="207" t="n">
        <v>0</v>
      </c>
      <c r="G8" s="225" t="n">
        <v>6.95173116352575</v>
      </c>
      <c r="H8" s="410"/>
      <c r="I8" s="410"/>
      <c r="J8" s="411"/>
      <c r="K8" s="412"/>
      <c r="L8" s="413"/>
      <c r="M8" s="413"/>
      <c r="N8" s="413"/>
      <c r="O8" s="413"/>
      <c r="P8" s="413"/>
    </row>
    <row r="9" customFormat="false" ht="17.1" hidden="false" customHeight="true" outlineLevel="0" collapsed="false">
      <c r="B9" s="206" t="n">
        <v>1862</v>
      </c>
      <c r="C9" s="207" t="n">
        <v>2.27117416476008</v>
      </c>
      <c r="D9" s="207" t="n">
        <v>5.41808992340944</v>
      </c>
      <c r="E9" s="207" t="n">
        <v>0.716516052823212</v>
      </c>
      <c r="F9" s="207" t="n">
        <v>0</v>
      </c>
      <c r="G9" s="226" t="n">
        <v>8.40578014099273</v>
      </c>
      <c r="H9" s="410"/>
      <c r="I9" s="410"/>
      <c r="J9" s="411"/>
      <c r="K9" s="412"/>
      <c r="L9" s="413"/>
      <c r="M9" s="413"/>
      <c r="N9" s="413"/>
      <c r="O9" s="413"/>
      <c r="P9" s="413"/>
    </row>
    <row r="10" customFormat="false" ht="17.1" hidden="false" customHeight="true" outlineLevel="0" collapsed="false">
      <c r="B10" s="206" t="n">
        <v>1863</v>
      </c>
      <c r="C10" s="207" t="n">
        <v>3.70157545177067</v>
      </c>
      <c r="D10" s="207" t="n">
        <v>5.96781121072991</v>
      </c>
      <c r="E10" s="207" t="n">
        <v>0.916743961999101</v>
      </c>
      <c r="F10" s="207" t="n">
        <v>0.113620517799687</v>
      </c>
      <c r="G10" s="226" t="n">
        <v>10.6997511422994</v>
      </c>
      <c r="H10" s="410"/>
      <c r="I10" s="410"/>
      <c r="J10" s="411"/>
      <c r="K10" s="412"/>
      <c r="L10" s="413"/>
      <c r="M10" s="413"/>
      <c r="N10" s="413"/>
      <c r="O10" s="413"/>
      <c r="P10" s="413"/>
    </row>
    <row r="11" customFormat="false" ht="17.1" hidden="false" customHeight="true" outlineLevel="0" collapsed="false">
      <c r="B11" s="206" t="n">
        <v>1864</v>
      </c>
      <c r="C11" s="207" t="n">
        <v>4.40972240235091</v>
      </c>
      <c r="D11" s="207" t="n">
        <v>8.81826710995884</v>
      </c>
      <c r="E11" s="207" t="n">
        <v>1.27543370774737</v>
      </c>
      <c r="F11" s="207" t="n">
        <v>-0.387342674317115</v>
      </c>
      <c r="G11" s="226" t="n">
        <v>14.11608054574</v>
      </c>
      <c r="H11" s="410"/>
      <c r="I11" s="410"/>
      <c r="J11" s="411"/>
      <c r="K11" s="412"/>
      <c r="L11" s="413"/>
      <c r="M11" s="413"/>
      <c r="N11" s="413"/>
      <c r="O11" s="413"/>
      <c r="P11" s="413"/>
    </row>
    <row r="12" customFormat="false" ht="17.1" hidden="false" customHeight="true" outlineLevel="0" collapsed="false">
      <c r="B12" s="206" t="n">
        <v>1865</v>
      </c>
      <c r="C12" s="207" t="n">
        <v>3.43900228205088</v>
      </c>
      <c r="D12" s="207" t="n">
        <v>7.45240973624546</v>
      </c>
      <c r="E12" s="207" t="n">
        <v>1.04122722289075</v>
      </c>
      <c r="F12" s="207" t="n">
        <v>0.790179055606914</v>
      </c>
      <c r="G12" s="226" t="n">
        <v>12.722818296794</v>
      </c>
      <c r="H12" s="410"/>
      <c r="I12" s="410"/>
      <c r="J12" s="411"/>
      <c r="K12" s="412"/>
      <c r="L12" s="413"/>
      <c r="M12" s="413"/>
      <c r="N12" s="413"/>
      <c r="O12" s="413"/>
      <c r="P12" s="413"/>
    </row>
    <row r="13" customFormat="false" ht="17.1" hidden="false" customHeight="true" outlineLevel="0" collapsed="false">
      <c r="B13" s="206" t="n">
        <v>1866</v>
      </c>
      <c r="C13" s="207" t="n">
        <v>5.16896765189428</v>
      </c>
      <c r="D13" s="207" t="n">
        <v>12.3421310116874</v>
      </c>
      <c r="E13" s="207" t="n">
        <v>1.63238701262393</v>
      </c>
      <c r="F13" s="207" t="n">
        <v>0.805672762579599</v>
      </c>
      <c r="G13" s="226" t="n">
        <v>19.9491584387852</v>
      </c>
      <c r="H13" s="410"/>
      <c r="I13" s="410"/>
      <c r="J13" s="411"/>
      <c r="K13" s="412"/>
      <c r="L13" s="413"/>
      <c r="M13" s="413"/>
      <c r="N13" s="413"/>
      <c r="O13" s="413"/>
      <c r="P13" s="413"/>
    </row>
    <row r="14" customFormat="false" ht="17.1" hidden="false" customHeight="true" outlineLevel="0" collapsed="false">
      <c r="B14" s="206" t="n">
        <v>1867</v>
      </c>
      <c r="C14" s="207" t="n">
        <v>5.13417452800143</v>
      </c>
      <c r="D14" s="207" t="n">
        <v>14.8455534920233</v>
      </c>
      <c r="E14" s="207" t="n">
        <v>1.82959602603631</v>
      </c>
      <c r="F14" s="207" t="n">
        <v>1.1103823330424</v>
      </c>
      <c r="G14" s="226" t="n">
        <v>22.9197063791035</v>
      </c>
      <c r="H14" s="410"/>
      <c r="I14" s="410"/>
      <c r="J14" s="411"/>
      <c r="K14" s="412"/>
      <c r="L14" s="413"/>
      <c r="M14" s="413"/>
      <c r="N14" s="413"/>
      <c r="O14" s="413"/>
      <c r="P14" s="413"/>
    </row>
    <row r="15" customFormat="false" ht="17.1" hidden="false" customHeight="true" outlineLevel="0" collapsed="false">
      <c r="B15" s="206" t="n">
        <v>1868</v>
      </c>
      <c r="C15" s="207" t="n">
        <v>5.29673178988468</v>
      </c>
      <c r="D15" s="207" t="n">
        <v>13.165955041394</v>
      </c>
      <c r="E15" s="207" t="n">
        <v>1.66464282516385</v>
      </c>
      <c r="F15" s="207" t="n">
        <v>0.970938970288235</v>
      </c>
      <c r="G15" s="226" t="n">
        <v>21.0982686267308</v>
      </c>
      <c r="H15" s="410"/>
      <c r="I15" s="410"/>
      <c r="J15" s="411"/>
      <c r="K15" s="412"/>
      <c r="L15" s="413"/>
      <c r="M15" s="413"/>
      <c r="N15" s="413"/>
      <c r="O15" s="413"/>
      <c r="P15" s="413"/>
    </row>
    <row r="16" customFormat="false" ht="17.1" hidden="false" customHeight="true" outlineLevel="0" collapsed="false">
      <c r="B16" s="206" t="n">
        <v>1869</v>
      </c>
      <c r="C16" s="207" t="n">
        <v>5.05885369616841</v>
      </c>
      <c r="D16" s="207" t="n">
        <v>12.9156352419859</v>
      </c>
      <c r="E16" s="207" t="n">
        <v>1.61810525888848</v>
      </c>
      <c r="F16" s="207" t="n">
        <v>0.800508193588704</v>
      </c>
      <c r="G16" s="226" t="n">
        <v>20.3931023906315</v>
      </c>
      <c r="H16" s="410"/>
      <c r="I16" s="410"/>
      <c r="J16" s="411"/>
      <c r="K16" s="412"/>
      <c r="L16" s="413"/>
      <c r="M16" s="413"/>
      <c r="N16" s="413"/>
      <c r="O16" s="413"/>
      <c r="P16" s="413"/>
    </row>
    <row r="17" customFormat="false" ht="17.1" hidden="false" customHeight="true" outlineLevel="0" collapsed="false">
      <c r="B17" s="206" t="n">
        <v>1870</v>
      </c>
      <c r="C17" s="207" t="n">
        <v>4.43369802939225</v>
      </c>
      <c r="D17" s="207" t="n">
        <v>9.08015639864275</v>
      </c>
      <c r="E17" s="207" t="n">
        <v>1.16618229448224</v>
      </c>
      <c r="F17" s="207" t="n">
        <v>1.11554690203329</v>
      </c>
      <c r="G17" s="226" t="n">
        <v>15.7955836245505</v>
      </c>
      <c r="H17" s="410"/>
      <c r="I17" s="410"/>
      <c r="J17" s="411"/>
      <c r="K17" s="412"/>
      <c r="L17" s="413"/>
      <c r="M17" s="413"/>
      <c r="N17" s="413"/>
      <c r="O17" s="413"/>
      <c r="P17" s="413"/>
    </row>
    <row r="18" customFormat="false" ht="17.1" hidden="false" customHeight="true" outlineLevel="0" collapsed="false">
      <c r="B18" s="227" t="n">
        <v>1871</v>
      </c>
      <c r="C18" s="207" t="n">
        <v>5.20089290132341</v>
      </c>
      <c r="D18" s="207" t="n">
        <v>10.8004057042665</v>
      </c>
      <c r="E18" s="207" t="n">
        <v>1.36064445821324</v>
      </c>
      <c r="F18" s="207" t="n">
        <v>1.36344621359624</v>
      </c>
      <c r="G18" s="226" t="n">
        <v>18.7253892773993</v>
      </c>
      <c r="H18" s="410"/>
      <c r="I18" s="410"/>
      <c r="J18" s="411"/>
      <c r="K18" s="412"/>
      <c r="L18" s="413"/>
      <c r="M18" s="413"/>
      <c r="N18" s="413"/>
      <c r="O18" s="413"/>
      <c r="P18" s="413"/>
      <c r="Q18" s="24"/>
      <c r="R18" s="414"/>
      <c r="U18" s="415"/>
    </row>
    <row r="19" customFormat="false" ht="17.1" hidden="false" customHeight="true" outlineLevel="0" collapsed="false">
      <c r="B19" s="206" t="n">
        <v>1872</v>
      </c>
      <c r="C19" s="207" t="n">
        <v>10.3501412050257</v>
      </c>
      <c r="D19" s="207" t="n">
        <v>12.3790423412024</v>
      </c>
      <c r="E19" s="207" t="n">
        <v>2.00405734866807</v>
      </c>
      <c r="F19" s="207" t="n">
        <v>0.991597246251814</v>
      </c>
      <c r="G19" s="226" t="n">
        <v>25.724838141148</v>
      </c>
      <c r="H19" s="410"/>
      <c r="I19" s="410"/>
      <c r="J19" s="411"/>
      <c r="K19" s="412"/>
      <c r="L19" s="413"/>
      <c r="M19" s="413"/>
      <c r="N19" s="413"/>
      <c r="O19" s="413"/>
      <c r="P19" s="413"/>
    </row>
    <row r="20" customFormat="false" ht="17.1" hidden="false" customHeight="true" outlineLevel="0" collapsed="false">
      <c r="B20" s="206" t="n">
        <v>1873</v>
      </c>
      <c r="C20" s="207" t="n">
        <v>13.6932636295626</v>
      </c>
      <c r="D20" s="207" t="n">
        <v>13.8224015121858</v>
      </c>
      <c r="E20" s="207" t="n">
        <v>2.46665991540504</v>
      </c>
      <c r="F20" s="207" t="n">
        <v>1.06906578111524</v>
      </c>
      <c r="G20" s="226" t="n">
        <v>31.0513908382687</v>
      </c>
      <c r="H20" s="410"/>
      <c r="I20" s="410"/>
      <c r="J20" s="411"/>
      <c r="K20" s="412"/>
      <c r="L20" s="413"/>
      <c r="M20" s="413"/>
      <c r="N20" s="413"/>
      <c r="O20" s="413"/>
      <c r="P20" s="413"/>
    </row>
    <row r="21" customFormat="false" ht="17.1" hidden="false" customHeight="true" outlineLevel="0" collapsed="false">
      <c r="B21" s="206" t="n">
        <v>1874</v>
      </c>
      <c r="C21" s="207" t="n">
        <v>11.9800283379803</v>
      </c>
      <c r="D21" s="207" t="n">
        <v>12.2310637152876</v>
      </c>
      <c r="E21" s="207" t="n">
        <v>2.31229421568175</v>
      </c>
      <c r="F21" s="207" t="n">
        <v>1.04324293616076</v>
      </c>
      <c r="G21" s="226" t="n">
        <v>27.5666292051104</v>
      </c>
      <c r="H21" s="410"/>
      <c r="I21" s="410"/>
      <c r="J21" s="411"/>
      <c r="K21" s="412"/>
      <c r="L21" s="413"/>
      <c r="M21" s="413"/>
      <c r="N21" s="413"/>
      <c r="O21" s="413"/>
      <c r="P21" s="413"/>
    </row>
    <row r="22" customFormat="false" ht="17.1" hidden="false" customHeight="true" outlineLevel="0" collapsed="false">
      <c r="B22" s="206" t="n">
        <v>1875</v>
      </c>
      <c r="C22" s="207" t="n">
        <v>10.6418322860847</v>
      </c>
      <c r="D22" s="207" t="n">
        <v>10.4563988927164</v>
      </c>
      <c r="E22" s="207" t="n">
        <v>2.00813058533042</v>
      </c>
      <c r="F22" s="207" t="n">
        <v>0.914128711388391</v>
      </c>
      <c r="G22" s="226" t="n">
        <v>24.02049047552</v>
      </c>
      <c r="H22" s="410"/>
      <c r="I22" s="410"/>
      <c r="J22" s="411"/>
      <c r="K22" s="412"/>
      <c r="L22" s="413"/>
      <c r="M22" s="413"/>
      <c r="N22" s="413"/>
      <c r="O22" s="413"/>
      <c r="P22" s="413"/>
    </row>
    <row r="23" customFormat="false" ht="17.1" hidden="false" customHeight="true" outlineLevel="0" collapsed="false">
      <c r="B23" s="206" t="n">
        <v>1876</v>
      </c>
      <c r="C23" s="207" t="n">
        <v>10.2727019722419</v>
      </c>
      <c r="D23" s="207" t="n">
        <v>8.93873985239661</v>
      </c>
      <c r="E23" s="207" t="n">
        <v>1.81639727216725</v>
      </c>
      <c r="F23" s="207" t="n">
        <v>1.07423035010613</v>
      </c>
      <c r="G23" s="226" t="n">
        <v>22.1020694469118</v>
      </c>
      <c r="H23" s="410"/>
      <c r="I23" s="410"/>
      <c r="J23" s="411"/>
      <c r="K23" s="412"/>
      <c r="L23" s="413"/>
      <c r="M23" s="413"/>
      <c r="N23" s="413"/>
      <c r="O23" s="413"/>
      <c r="P23" s="413"/>
    </row>
    <row r="24" customFormat="false" ht="17.1" hidden="false" customHeight="true" outlineLevel="0" collapsed="false">
      <c r="B24" s="206" t="n">
        <v>1877</v>
      </c>
      <c r="C24" s="207" t="n">
        <v>12.1871528946834</v>
      </c>
      <c r="D24" s="207" t="n">
        <v>10.055613228527</v>
      </c>
      <c r="E24" s="207" t="n">
        <v>2.12500404186341</v>
      </c>
      <c r="F24" s="207" t="n">
        <v>1.01225552221539</v>
      </c>
      <c r="G24" s="226" t="n">
        <v>25.3800256872893</v>
      </c>
      <c r="H24" s="410"/>
      <c r="I24" s="410"/>
      <c r="J24" s="411"/>
      <c r="K24" s="412"/>
      <c r="L24" s="413"/>
      <c r="M24" s="413"/>
      <c r="N24" s="413"/>
      <c r="O24" s="413"/>
      <c r="P24" s="413"/>
    </row>
    <row r="25" customFormat="false" ht="17.1" hidden="false" customHeight="true" outlineLevel="0" collapsed="false">
      <c r="B25" s="206" t="n">
        <v>1878</v>
      </c>
      <c r="C25" s="207" t="n">
        <v>11.0050360016135</v>
      </c>
      <c r="D25" s="207" t="n">
        <v>9.76699423014352</v>
      </c>
      <c r="E25" s="207" t="n">
        <v>1.97042292535877</v>
      </c>
      <c r="F25" s="207" t="n">
        <v>0.914128711388391</v>
      </c>
      <c r="G25" s="226" t="n">
        <v>23.6565818685042</v>
      </c>
      <c r="H25" s="410"/>
      <c r="I25" s="410"/>
      <c r="J25" s="411"/>
      <c r="K25" s="412"/>
      <c r="L25" s="413"/>
      <c r="M25" s="413"/>
      <c r="N25" s="413"/>
      <c r="O25" s="413"/>
      <c r="P25" s="413"/>
    </row>
    <row r="26" customFormat="false" ht="17.1" hidden="false" customHeight="true" outlineLevel="0" collapsed="false">
      <c r="B26" s="206" t="n">
        <v>1879</v>
      </c>
      <c r="C26" s="207" t="n">
        <v>10.7000382813711</v>
      </c>
      <c r="D26" s="207" t="n">
        <v>10.8850199455654</v>
      </c>
      <c r="E26" s="207" t="n">
        <v>2.03864490453657</v>
      </c>
      <c r="F26" s="207" t="n">
        <v>1.16719259194224</v>
      </c>
      <c r="G26" s="226" t="n">
        <v>24.7908957234153</v>
      </c>
      <c r="H26" s="410"/>
      <c r="I26" s="410"/>
      <c r="J26" s="411"/>
      <c r="K26" s="412"/>
      <c r="L26" s="413"/>
      <c r="M26" s="413"/>
      <c r="N26" s="413"/>
      <c r="O26" s="413"/>
      <c r="P26" s="413"/>
    </row>
    <row r="27" customFormat="false" ht="17.1" hidden="false" customHeight="true" outlineLevel="0" collapsed="false">
      <c r="B27" s="206" t="n">
        <v>1880</v>
      </c>
      <c r="C27" s="207" t="n">
        <v>12.9424830257277</v>
      </c>
      <c r="D27" s="207" t="n">
        <v>15.6695490468788</v>
      </c>
      <c r="E27" s="207" t="n">
        <v>2.7403293105417</v>
      </c>
      <c r="F27" s="207" t="n">
        <v>1.75595345690425</v>
      </c>
      <c r="G27" s="226" t="n">
        <v>33.1083148400524</v>
      </c>
      <c r="H27" s="410"/>
      <c r="I27" s="410"/>
      <c r="J27" s="411"/>
      <c r="K27" s="412"/>
      <c r="L27" s="413"/>
      <c r="M27" s="413"/>
      <c r="N27" s="413"/>
      <c r="O27" s="413"/>
      <c r="P27" s="413"/>
    </row>
    <row r="28" customFormat="false" ht="17.1" hidden="false" customHeight="true" outlineLevel="0" collapsed="false">
      <c r="B28" s="206" t="n">
        <v>1881</v>
      </c>
      <c r="C28" s="207" t="n">
        <v>15.7531898838924</v>
      </c>
      <c r="D28" s="207" t="n">
        <v>11.0415463638852</v>
      </c>
      <c r="E28" s="207" t="n">
        <v>2.57101147848618</v>
      </c>
      <c r="F28" s="207" t="n">
        <v>1.47190216240504</v>
      </c>
      <c r="G28" s="226" t="n">
        <v>30.8376498886688</v>
      </c>
      <c r="H28" s="410"/>
      <c r="I28" s="410"/>
      <c r="J28" s="411"/>
      <c r="K28" s="412"/>
      <c r="L28" s="413"/>
      <c r="M28" s="413"/>
      <c r="N28" s="413"/>
      <c r="O28" s="413"/>
      <c r="P28" s="413"/>
    </row>
    <row r="29" customFormat="false" ht="17.1" hidden="false" customHeight="true" outlineLevel="0" collapsed="false">
      <c r="B29" s="206" t="n">
        <v>1882</v>
      </c>
      <c r="C29" s="207" t="n">
        <v>18.873615753417</v>
      </c>
      <c r="D29" s="207" t="n">
        <v>15.772110550698</v>
      </c>
      <c r="E29" s="207" t="n">
        <v>3.3477263228201</v>
      </c>
      <c r="F29" s="207" t="n">
        <v>1.16719259194224</v>
      </c>
      <c r="G29" s="226" t="n">
        <v>39.1606452188773</v>
      </c>
      <c r="H29" s="410"/>
      <c r="I29" s="410"/>
      <c r="J29" s="411"/>
      <c r="K29" s="412"/>
      <c r="L29" s="413"/>
      <c r="M29" s="413"/>
      <c r="N29" s="413"/>
      <c r="O29" s="413"/>
      <c r="P29" s="413"/>
    </row>
    <row r="30" customFormat="false" ht="17.1" hidden="false" customHeight="true" outlineLevel="0" collapsed="false">
      <c r="B30" s="206" t="n">
        <v>1883</v>
      </c>
      <c r="C30" s="207" t="n">
        <v>16.5866637449837</v>
      </c>
      <c r="D30" s="207" t="n">
        <v>13.4585745867054</v>
      </c>
      <c r="E30" s="207" t="n">
        <v>2.86870279581358</v>
      </c>
      <c r="F30" s="207" t="n">
        <v>1.21883828185119</v>
      </c>
      <c r="G30" s="226" t="n">
        <v>34.1327794093538</v>
      </c>
      <c r="H30" s="410"/>
      <c r="I30" s="410"/>
      <c r="J30" s="411"/>
      <c r="K30" s="412"/>
      <c r="L30" s="413"/>
      <c r="M30" s="413"/>
      <c r="N30" s="413"/>
      <c r="O30" s="413"/>
      <c r="P30" s="413"/>
    </row>
    <row r="31" customFormat="false" ht="17.1" hidden="false" customHeight="true" outlineLevel="0" collapsed="false">
      <c r="B31" s="206" t="n">
        <v>1884</v>
      </c>
      <c r="C31" s="207" t="n">
        <v>15.156379640105</v>
      </c>
      <c r="D31" s="207" t="n">
        <v>14.1594806279599</v>
      </c>
      <c r="E31" s="207" t="n">
        <v>2.77651798361004</v>
      </c>
      <c r="F31" s="207" t="n">
        <v>1.32729423065998</v>
      </c>
      <c r="G31" s="226" t="n">
        <v>33.419672482335</v>
      </c>
      <c r="H31" s="410"/>
      <c r="I31" s="410"/>
      <c r="J31" s="411"/>
      <c r="K31" s="412"/>
      <c r="L31" s="413"/>
      <c r="M31" s="413"/>
      <c r="N31" s="413"/>
      <c r="O31" s="413"/>
      <c r="P31" s="413"/>
    </row>
    <row r="32" customFormat="false" ht="17.1" hidden="false" customHeight="true" outlineLevel="0" collapsed="false">
      <c r="B32" s="206" t="n">
        <v>1885</v>
      </c>
      <c r="C32" s="207" t="n">
        <v>18.1478553998847</v>
      </c>
      <c r="D32" s="207" t="n">
        <v>19.441405487871</v>
      </c>
      <c r="E32" s="207" t="n">
        <v>3.59855930108583</v>
      </c>
      <c r="F32" s="207" t="n">
        <v>1.32729423065998</v>
      </c>
      <c r="G32" s="226" t="n">
        <v>42.5151144195015</v>
      </c>
      <c r="H32" s="410"/>
      <c r="I32" s="410"/>
      <c r="J32" s="411"/>
      <c r="K32" s="412"/>
      <c r="L32" s="413"/>
      <c r="M32" s="413"/>
      <c r="N32" s="413"/>
      <c r="O32" s="413"/>
      <c r="P32" s="413"/>
    </row>
    <row r="33" customFormat="false" ht="17.1" hidden="false" customHeight="true" outlineLevel="0" collapsed="false">
      <c r="B33" s="206" t="n">
        <v>1886</v>
      </c>
      <c r="C33" s="207" t="n">
        <v>24.9890409802459</v>
      </c>
      <c r="D33" s="207" t="n">
        <v>20.9041227235871</v>
      </c>
      <c r="E33" s="207" t="n">
        <v>4.41877889368842</v>
      </c>
      <c r="F33" s="207" t="n">
        <v>1.32729423065998</v>
      </c>
      <c r="G33" s="226" t="n">
        <v>51.6392368281814</v>
      </c>
      <c r="H33" s="410"/>
      <c r="I33" s="410"/>
      <c r="J33" s="411"/>
      <c r="K33" s="412"/>
      <c r="L33" s="413"/>
      <c r="M33" s="413"/>
      <c r="N33" s="413"/>
      <c r="O33" s="413"/>
      <c r="P33" s="413"/>
    </row>
    <row r="34" customFormat="false" ht="17.1" hidden="false" customHeight="true" outlineLevel="0" collapsed="false">
      <c r="B34" s="206" t="n">
        <v>1887</v>
      </c>
      <c r="C34" s="207" t="n">
        <v>31.9871246077797</v>
      </c>
      <c r="D34" s="207" t="n">
        <v>23.3591505910849</v>
      </c>
      <c r="E34" s="207" t="n">
        <v>5.3565936196556</v>
      </c>
      <c r="F34" s="207" t="n">
        <v>1.33245879965088</v>
      </c>
      <c r="G34" s="226" t="n">
        <v>62.0353276181711</v>
      </c>
      <c r="H34" s="410"/>
      <c r="I34" s="410"/>
      <c r="J34" s="411"/>
      <c r="K34" s="412"/>
      <c r="L34" s="413"/>
      <c r="M34" s="413"/>
      <c r="N34" s="413"/>
      <c r="O34" s="413"/>
      <c r="P34" s="413"/>
    </row>
    <row r="35" customFormat="false" ht="17.1" hidden="false" customHeight="true" outlineLevel="0" collapsed="false">
      <c r="B35" s="206" t="n">
        <v>1888</v>
      </c>
      <c r="C35" s="207" t="n">
        <v>32.9507712253884</v>
      </c>
      <c r="D35" s="207" t="n">
        <v>22.228692259344</v>
      </c>
      <c r="E35" s="207" t="n">
        <v>5.34240791633309</v>
      </c>
      <c r="F35" s="207" t="n">
        <v>1.33245879965088</v>
      </c>
      <c r="G35" s="226" t="n">
        <v>61.8543302007163</v>
      </c>
      <c r="H35" s="410"/>
      <c r="I35" s="410"/>
      <c r="J35" s="411"/>
      <c r="K35" s="412"/>
      <c r="L35" s="413"/>
      <c r="M35" s="413"/>
      <c r="N35" s="413"/>
      <c r="O35" s="413"/>
      <c r="P35" s="413"/>
    </row>
    <row r="36" customFormat="false" ht="17.1" hidden="false" customHeight="true" outlineLevel="0" collapsed="false">
      <c r="B36" s="206" t="n">
        <v>1889</v>
      </c>
      <c r="C36" s="207" t="n">
        <v>34.5445162760763</v>
      </c>
      <c r="D36" s="207" t="n">
        <v>24.302458858527</v>
      </c>
      <c r="E36" s="207" t="n">
        <v>5.70381819394394</v>
      </c>
      <c r="F36" s="207" t="n">
        <v>1.33762336864177</v>
      </c>
      <c r="G36" s="226" t="n">
        <v>65.888416697189</v>
      </c>
      <c r="H36" s="410"/>
      <c r="I36" s="410"/>
      <c r="J36" s="411"/>
      <c r="K36" s="412"/>
      <c r="L36" s="413"/>
      <c r="M36" s="413"/>
      <c r="N36" s="413"/>
      <c r="O36" s="413"/>
      <c r="P36" s="413"/>
    </row>
    <row r="37" customFormat="false" ht="17.1" hidden="false" customHeight="true" outlineLevel="0" collapsed="false">
      <c r="B37" s="206" t="n">
        <v>1890</v>
      </c>
      <c r="C37" s="207" t="n">
        <v>29.7865175513745</v>
      </c>
      <c r="D37" s="207" t="n">
        <v>24.7004327604105</v>
      </c>
      <c r="E37" s="207" t="n">
        <v>5.26773199399877</v>
      </c>
      <c r="F37" s="207" t="n">
        <v>0.996761815242709</v>
      </c>
      <c r="G37" s="226" t="n">
        <v>60.7514441210265</v>
      </c>
      <c r="H37" s="410"/>
      <c r="I37" s="410"/>
      <c r="J37" s="411"/>
      <c r="K37" s="412"/>
      <c r="L37" s="413"/>
      <c r="M37" s="413"/>
      <c r="N37" s="413"/>
      <c r="O37" s="413"/>
      <c r="P37" s="413"/>
    </row>
    <row r="38" customFormat="false" ht="17.1" hidden="false" customHeight="true" outlineLevel="0" collapsed="false">
      <c r="B38" s="227" t="n">
        <v>1891</v>
      </c>
      <c r="C38" s="207" t="n">
        <v>25.1038988186014</v>
      </c>
      <c r="D38" s="207" t="n">
        <v>22.5691664902106</v>
      </c>
      <c r="E38" s="207" t="n">
        <v>4.76580386725474</v>
      </c>
      <c r="F38" s="207" t="n">
        <v>1.71980147396799</v>
      </c>
      <c r="G38" s="226" t="n">
        <v>54.1586706500347</v>
      </c>
      <c r="H38" s="410"/>
      <c r="I38" s="410"/>
      <c r="J38" s="411"/>
      <c r="K38" s="412"/>
      <c r="L38" s="413"/>
      <c r="M38" s="413"/>
      <c r="N38" s="413"/>
      <c r="O38" s="413"/>
      <c r="P38" s="413"/>
      <c r="R38" s="416"/>
      <c r="U38" s="417"/>
    </row>
    <row r="39" customFormat="false" ht="17.1" hidden="false" customHeight="true" outlineLevel="0" collapsed="false">
      <c r="B39" s="206" t="n">
        <v>1892</v>
      </c>
      <c r="C39" s="207" t="n">
        <v>25.2504371513632</v>
      </c>
      <c r="D39" s="207" t="n">
        <v>20.7665968620079</v>
      </c>
      <c r="E39" s="207" t="n">
        <v>3.97786996669695</v>
      </c>
      <c r="F39" s="207" t="n">
        <v>1.47706673139593</v>
      </c>
      <c r="G39" s="226" t="n">
        <v>51.4719707114639</v>
      </c>
      <c r="H39" s="410"/>
      <c r="I39" s="410"/>
      <c r="J39" s="411"/>
      <c r="K39" s="412"/>
      <c r="L39" s="413"/>
      <c r="M39" s="413"/>
      <c r="N39" s="413"/>
      <c r="O39" s="413"/>
      <c r="P39" s="413"/>
    </row>
    <row r="40" customFormat="false" ht="17.1" hidden="false" customHeight="true" outlineLevel="0" collapsed="false">
      <c r="B40" s="206" t="n">
        <v>1893</v>
      </c>
      <c r="C40" s="207" t="n">
        <v>22.9795586008976</v>
      </c>
      <c r="D40" s="207" t="n">
        <v>27.0685743362238</v>
      </c>
      <c r="E40" s="207" t="n">
        <v>4.30626256802739</v>
      </c>
      <c r="F40" s="207" t="n">
        <v>1.67332035304994</v>
      </c>
      <c r="G40" s="226" t="n">
        <v>56.0277158581987</v>
      </c>
      <c r="H40" s="410"/>
      <c r="I40" s="410"/>
      <c r="J40" s="411"/>
      <c r="K40" s="412"/>
      <c r="L40" s="413"/>
      <c r="M40" s="413"/>
      <c r="N40" s="413"/>
      <c r="O40" s="413"/>
      <c r="P40" s="413"/>
    </row>
    <row r="41" customFormat="false" ht="17.1" hidden="false" customHeight="true" outlineLevel="0" collapsed="false">
      <c r="B41" s="206" t="n">
        <v>1894</v>
      </c>
      <c r="C41" s="207" t="n">
        <v>22.6489575425741</v>
      </c>
      <c r="D41" s="207" t="n">
        <v>14.7572167254567</v>
      </c>
      <c r="E41" s="207" t="n">
        <v>3.20295938298708</v>
      </c>
      <c r="F41" s="207" t="n">
        <v>0.883141297443022</v>
      </c>
      <c r="G41" s="226" t="n">
        <v>41.4922749484609</v>
      </c>
      <c r="H41" s="410"/>
      <c r="I41" s="410"/>
      <c r="J41" s="411"/>
      <c r="K41" s="412"/>
      <c r="L41" s="413"/>
      <c r="M41" s="413"/>
      <c r="N41" s="413"/>
      <c r="O41" s="413"/>
      <c r="P41" s="413"/>
    </row>
    <row r="42" customFormat="false" ht="17.1" hidden="false" customHeight="true" outlineLevel="0" collapsed="false">
      <c r="B42" s="206" t="n">
        <v>1895</v>
      </c>
      <c r="C42" s="207" t="n">
        <v>21.0394850390287</v>
      </c>
      <c r="D42" s="207" t="n">
        <v>11.1808587077215</v>
      </c>
      <c r="E42" s="207" t="n">
        <v>2.74589471446999</v>
      </c>
      <c r="F42" s="207" t="n">
        <v>0.939951556342865</v>
      </c>
      <c r="G42" s="226" t="n">
        <v>35.9061900175631</v>
      </c>
      <c r="H42" s="410"/>
      <c r="I42" s="410"/>
      <c r="J42" s="411"/>
      <c r="K42" s="412"/>
      <c r="L42" s="413"/>
      <c r="M42" s="413"/>
      <c r="N42" s="413"/>
      <c r="O42" s="413"/>
      <c r="P42" s="413"/>
    </row>
    <row r="43" customFormat="false" ht="17.1" hidden="false" customHeight="true" outlineLevel="0" collapsed="false">
      <c r="B43" s="206" t="n">
        <v>1896</v>
      </c>
      <c r="C43" s="207" t="n">
        <v>24.8209777904425</v>
      </c>
      <c r="D43" s="207" t="n">
        <v>11.4032643866816</v>
      </c>
      <c r="E43" s="207" t="n">
        <v>3.10805982431531</v>
      </c>
      <c r="F43" s="207" t="n">
        <v>0.712710520743491</v>
      </c>
      <c r="G43" s="226" t="n">
        <v>40.0450125221829</v>
      </c>
      <c r="H43" s="410"/>
      <c r="I43" s="410"/>
      <c r="J43" s="411"/>
      <c r="K43" s="412"/>
      <c r="L43" s="413"/>
      <c r="M43" s="413"/>
      <c r="N43" s="413"/>
      <c r="O43" s="413"/>
      <c r="P43" s="413"/>
    </row>
    <row r="44" customFormat="false" ht="17.1" hidden="false" customHeight="true" outlineLevel="0" collapsed="false">
      <c r="B44" s="206" t="n">
        <v>1897</v>
      </c>
      <c r="C44" s="207" t="n">
        <v>24.7464326652533</v>
      </c>
      <c r="D44" s="207" t="n">
        <v>10.855430483352</v>
      </c>
      <c r="E44" s="207" t="n">
        <v>3.04708148155345</v>
      </c>
      <c r="F44" s="207" t="n">
        <v>1.49256043836862</v>
      </c>
      <c r="G44" s="226" t="n">
        <v>40.1415050685274</v>
      </c>
      <c r="H44" s="410"/>
      <c r="I44" s="410"/>
      <c r="J44" s="411"/>
      <c r="K44" s="412"/>
      <c r="L44" s="413"/>
      <c r="M44" s="413"/>
      <c r="N44" s="413"/>
      <c r="O44" s="413"/>
      <c r="P44" s="413"/>
    </row>
    <row r="45" customFormat="false" ht="17.1" hidden="false" customHeight="true" outlineLevel="0" collapsed="false">
      <c r="B45" s="206" t="n">
        <v>1898</v>
      </c>
      <c r="C45" s="207" t="n">
        <v>24.4369243097295</v>
      </c>
      <c r="D45" s="207" t="n">
        <v>12.536056116554</v>
      </c>
      <c r="E45" s="207" t="n">
        <v>3.16520187417044</v>
      </c>
      <c r="F45" s="207" t="n">
        <v>1.81947765549226</v>
      </c>
      <c r="G45" s="226" t="n">
        <v>41.9576599559462</v>
      </c>
      <c r="H45" s="410"/>
      <c r="I45" s="410"/>
      <c r="J45" s="411"/>
      <c r="K45" s="412"/>
      <c r="L45" s="413"/>
      <c r="M45" s="413"/>
      <c r="N45" s="413"/>
      <c r="O45" s="413"/>
      <c r="P45" s="413"/>
    </row>
    <row r="46" customFormat="false" ht="17.1" hidden="false" customHeight="true" outlineLevel="0" collapsed="false">
      <c r="B46" s="206" t="n">
        <v>1899</v>
      </c>
      <c r="C46" s="207" t="n">
        <v>26.0661226960548</v>
      </c>
      <c r="D46" s="207" t="n">
        <v>13.7736695336911</v>
      </c>
      <c r="E46" s="207" t="n">
        <v>3.40355881414374</v>
      </c>
      <c r="F46" s="207" t="n">
        <v>1.63871774081094</v>
      </c>
      <c r="G46" s="226" t="n">
        <v>44.8820687847005</v>
      </c>
      <c r="H46" s="410"/>
      <c r="I46" s="410"/>
      <c r="J46" s="411"/>
      <c r="K46" s="412"/>
      <c r="L46" s="413"/>
      <c r="M46" s="413"/>
      <c r="N46" s="413"/>
      <c r="O46" s="413"/>
      <c r="P46" s="413"/>
    </row>
    <row r="47" customFormat="false" ht="17.1" hidden="false" customHeight="true" outlineLevel="0" collapsed="false">
      <c r="B47" s="206" t="n">
        <v>1900</v>
      </c>
      <c r="C47" s="207" t="n">
        <v>28.3608950844045</v>
      </c>
      <c r="D47" s="207" t="n">
        <v>15.4980691112293</v>
      </c>
      <c r="E47" s="207" t="n">
        <v>3.77514065924546</v>
      </c>
      <c r="F47" s="207" t="n">
        <v>1.54575549897483</v>
      </c>
      <c r="G47" s="226" t="n">
        <v>49.1798603538542</v>
      </c>
      <c r="H47" s="410"/>
      <c r="I47" s="410"/>
      <c r="J47" s="411"/>
      <c r="K47" s="412"/>
      <c r="L47" s="413"/>
      <c r="M47" s="413"/>
      <c r="N47" s="413"/>
      <c r="O47" s="413"/>
      <c r="P47" s="413"/>
    </row>
    <row r="48" customFormat="false" ht="17.1" hidden="false" customHeight="true" outlineLevel="0" collapsed="false">
      <c r="B48" s="206" t="n">
        <v>1901</v>
      </c>
      <c r="C48" s="207" t="n">
        <v>30.0244751660925</v>
      </c>
      <c r="D48" s="207" t="n">
        <v>10.7339530127513</v>
      </c>
      <c r="E48" s="207" t="n">
        <v>3.46185888625373</v>
      </c>
      <c r="F48" s="207" t="n">
        <v>1.62374049073735</v>
      </c>
      <c r="G48" s="226" t="n">
        <v>45.8440275558349</v>
      </c>
      <c r="H48" s="410"/>
      <c r="I48" s="410"/>
      <c r="J48" s="411"/>
      <c r="K48" s="412"/>
      <c r="L48" s="413"/>
      <c r="M48" s="413"/>
      <c r="N48" s="413"/>
      <c r="O48" s="413"/>
      <c r="P48" s="413"/>
    </row>
    <row r="49" customFormat="false" ht="17.1" hidden="false" customHeight="true" outlineLevel="0" collapsed="false">
      <c r="B49" s="206" t="n">
        <v>1902</v>
      </c>
      <c r="C49" s="207" t="n">
        <v>31.7981011764888</v>
      </c>
      <c r="D49" s="207" t="n">
        <v>12.4161645762213</v>
      </c>
      <c r="E49" s="207" t="n">
        <v>3.76955524354042</v>
      </c>
      <c r="F49" s="207" t="n">
        <v>1.75801928450061</v>
      </c>
      <c r="G49" s="226" t="n">
        <v>49.7418402807511</v>
      </c>
      <c r="H49" s="410"/>
      <c r="I49" s="410"/>
      <c r="J49" s="411"/>
      <c r="K49" s="412"/>
      <c r="L49" s="413"/>
      <c r="M49" s="413"/>
      <c r="N49" s="413"/>
      <c r="O49" s="413"/>
      <c r="P49" s="413"/>
    </row>
    <row r="50" customFormat="false" ht="17.1" hidden="false" customHeight="true" outlineLevel="0" collapsed="false">
      <c r="B50" s="206" t="n">
        <v>1903</v>
      </c>
      <c r="C50" s="207" t="n">
        <v>34.8870833212724</v>
      </c>
      <c r="D50" s="207" t="n">
        <v>10.444421574987</v>
      </c>
      <c r="E50" s="207" t="n">
        <v>3.86040680725994</v>
      </c>
      <c r="F50" s="207" t="n">
        <v>1.80450040541867</v>
      </c>
      <c r="G50" s="226" t="n">
        <v>50.9964121089379</v>
      </c>
      <c r="H50" s="410"/>
      <c r="I50" s="410"/>
      <c r="J50" s="411"/>
      <c r="K50" s="412"/>
      <c r="L50" s="413"/>
      <c r="M50" s="413"/>
      <c r="N50" s="413"/>
      <c r="O50" s="413"/>
      <c r="P50" s="413"/>
    </row>
    <row r="51" customFormat="false" ht="17.1" hidden="false" customHeight="true" outlineLevel="0" collapsed="false">
      <c r="B51" s="206" t="n">
        <v>1904</v>
      </c>
      <c r="C51" s="207" t="n">
        <v>39.5126169550252</v>
      </c>
      <c r="D51" s="207" t="n">
        <v>10.0291529528423</v>
      </c>
      <c r="E51" s="207" t="n">
        <v>4.23137653000646</v>
      </c>
      <c r="F51" s="207" t="n">
        <v>1.92380194910834</v>
      </c>
      <c r="G51" s="226" t="n">
        <v>55.6969483869823</v>
      </c>
      <c r="H51" s="410"/>
      <c r="I51" s="410"/>
      <c r="J51" s="411"/>
      <c r="K51" s="412"/>
      <c r="L51" s="413"/>
      <c r="M51" s="413"/>
      <c r="N51" s="413"/>
      <c r="O51" s="413"/>
      <c r="P51" s="413"/>
    </row>
    <row r="52" customFormat="false" ht="17.1" hidden="false" customHeight="true" outlineLevel="0" collapsed="false">
      <c r="B52" s="206" t="n">
        <v>1905</v>
      </c>
      <c r="C52" s="207" t="n">
        <v>50.9205497197808</v>
      </c>
      <c r="D52" s="207" t="n">
        <v>13.6359971346971</v>
      </c>
      <c r="E52" s="207" t="n">
        <v>5.56046296126718</v>
      </c>
      <c r="F52" s="207" t="n">
        <v>1.46415530891869</v>
      </c>
      <c r="G52" s="226" t="n">
        <v>71.5811651246638</v>
      </c>
      <c r="H52" s="410"/>
      <c r="I52" s="410"/>
      <c r="J52" s="411"/>
      <c r="K52" s="412"/>
      <c r="L52" s="413"/>
      <c r="M52" s="413"/>
      <c r="N52" s="413"/>
      <c r="O52" s="413"/>
      <c r="P52" s="413"/>
    </row>
    <row r="53" customFormat="false" ht="17.1" hidden="false" customHeight="true" outlineLevel="0" collapsed="false">
      <c r="B53" s="206" t="n">
        <v>1906</v>
      </c>
      <c r="C53" s="207" t="n">
        <v>56.1625740925852</v>
      </c>
      <c r="D53" s="207" t="n">
        <v>12.5883709709906</v>
      </c>
      <c r="E53" s="207" t="n">
        <v>5.90123611161796</v>
      </c>
      <c r="F53" s="207" t="n">
        <v>1.35053479111901</v>
      </c>
      <c r="G53" s="226" t="n">
        <v>76.0027159663128</v>
      </c>
      <c r="H53" s="410"/>
      <c r="I53" s="410"/>
      <c r="J53" s="411"/>
      <c r="K53" s="412"/>
      <c r="L53" s="413"/>
      <c r="M53" s="413"/>
      <c r="N53" s="413"/>
      <c r="O53" s="413"/>
      <c r="P53" s="413"/>
    </row>
    <row r="54" customFormat="false" ht="17.1" hidden="false" customHeight="true" outlineLevel="0" collapsed="false">
      <c r="B54" s="206" t="n">
        <v>1907</v>
      </c>
      <c r="C54" s="207" t="n">
        <v>56.0471543617333</v>
      </c>
      <c r="D54" s="207" t="n">
        <v>18.3466267261281</v>
      </c>
      <c r="E54" s="207" t="n">
        <v>6.35847466811416</v>
      </c>
      <c r="F54" s="207" t="n">
        <v>2.12522013975324</v>
      </c>
      <c r="G54" s="226" t="n">
        <v>82.8774758957288</v>
      </c>
      <c r="H54" s="410"/>
      <c r="I54" s="410"/>
      <c r="J54" s="411"/>
      <c r="K54" s="412"/>
      <c r="L54" s="413"/>
      <c r="M54" s="413"/>
      <c r="N54" s="413"/>
      <c r="O54" s="413"/>
      <c r="P54" s="413"/>
    </row>
    <row r="55" customFormat="false" ht="17.1" hidden="false" customHeight="true" outlineLevel="0" collapsed="false">
      <c r="B55" s="206" t="n">
        <v>1908</v>
      </c>
      <c r="C55" s="207" t="n">
        <v>59.5609165600665</v>
      </c>
      <c r="D55" s="207" t="n">
        <v>17.8348895773833</v>
      </c>
      <c r="E55" s="207" t="n">
        <v>6.61465555396634</v>
      </c>
      <c r="F55" s="207" t="n">
        <v>2.08080484643154</v>
      </c>
      <c r="G55" s="226" t="n">
        <v>86.0912665378477</v>
      </c>
      <c r="H55" s="410"/>
      <c r="I55" s="410"/>
      <c r="J55" s="411"/>
      <c r="K55" s="412"/>
      <c r="L55" s="413"/>
      <c r="M55" s="413"/>
      <c r="N55" s="413"/>
      <c r="O55" s="413"/>
      <c r="P55" s="413"/>
    </row>
    <row r="56" customFormat="false" ht="17.1" hidden="false" customHeight="true" outlineLevel="0" collapsed="false">
      <c r="B56" s="206" t="n">
        <v>1909</v>
      </c>
      <c r="C56" s="207" t="n">
        <v>59.6537941814227</v>
      </c>
      <c r="D56" s="207" t="n">
        <v>20.8774499558429</v>
      </c>
      <c r="E56" s="207" t="n">
        <v>6.88849636037831</v>
      </c>
      <c r="F56" s="207" t="n">
        <v>2.0926833551106</v>
      </c>
      <c r="G56" s="226" t="n">
        <v>89.5124238527546</v>
      </c>
      <c r="H56" s="410"/>
      <c r="I56" s="410"/>
      <c r="J56" s="411"/>
      <c r="K56" s="412"/>
      <c r="L56" s="413"/>
      <c r="M56" s="413"/>
      <c r="N56" s="413"/>
      <c r="O56" s="413"/>
      <c r="P56" s="413"/>
    </row>
    <row r="57" customFormat="false" ht="17.1" hidden="false" customHeight="true" outlineLevel="0" collapsed="false">
      <c r="B57" s="206" t="n">
        <v>1910</v>
      </c>
      <c r="C57" s="207" t="n">
        <v>68.8280871175611</v>
      </c>
      <c r="D57" s="207" t="n">
        <v>26.2783835332882</v>
      </c>
      <c r="E57" s="207" t="n">
        <v>8.18229235769847</v>
      </c>
      <c r="F57" s="207" t="n">
        <v>1.86492586261214</v>
      </c>
      <c r="G57" s="226" t="n">
        <v>105.15368887116</v>
      </c>
      <c r="H57" s="410"/>
      <c r="I57" s="410"/>
      <c r="J57" s="411"/>
      <c r="K57" s="412"/>
      <c r="L57" s="413"/>
      <c r="M57" s="413"/>
      <c r="N57" s="413"/>
      <c r="O57" s="413"/>
      <c r="P57" s="413"/>
    </row>
    <row r="58" customFormat="false" ht="6.75" hidden="false" customHeight="true" outlineLevel="0" collapsed="false">
      <c r="B58" s="418"/>
      <c r="C58" s="419"/>
      <c r="D58" s="420"/>
      <c r="E58" s="419"/>
      <c r="F58" s="421"/>
      <c r="G58" s="422"/>
    </row>
  </sheetData>
  <mergeCells count="4">
    <mergeCell ref="B3:G3"/>
    <mergeCell ref="B4:G4"/>
    <mergeCell ref="L4:O4"/>
    <mergeCell ref="Q4:S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29" width="12.7"/>
    <col collapsed="false" customWidth="true" hidden="false" outlineLevel="0" max="3" min="3" style="0" width="18.7"/>
    <col collapsed="false" customWidth="true" hidden="false" outlineLevel="0" max="4" min="4" style="129" width="18.7"/>
    <col collapsed="false" customWidth="true" hidden="false" outlineLevel="0" max="7" min="5" style="0" width="18.7"/>
    <col collapsed="false" customWidth="true" hidden="false" outlineLevel="0" max="8" min="8" style="341" width="2.28"/>
    <col collapsed="false" customWidth="true" hidden="false" outlineLevel="0" max="9" min="9" style="341" width="14.7"/>
    <col collapsed="false" customWidth="true" hidden="false" outlineLevel="0" max="11" min="10" style="23" width="9.14"/>
    <col collapsed="false" customWidth="true" hidden="false" outlineLevel="0" max="15" min="12" style="23" width="12.7"/>
    <col collapsed="false" customWidth="true" hidden="false" outlineLevel="0" max="16" min="16" style="23" width="9.99"/>
    <col collapsed="false" customWidth="true" hidden="false" outlineLevel="0" max="34" min="17" style="23" width="9.14"/>
  </cols>
  <sheetData>
    <row r="1" customFormat="false" ht="15.75" hidden="false" customHeight="false" outlineLevel="0" collapsed="false">
      <c r="G1" s="80" t="s">
        <v>172</v>
      </c>
    </row>
    <row r="2" customFormat="false" ht="8.25" hidden="false" customHeight="true" outlineLevel="0" collapsed="false">
      <c r="C2" s="198"/>
      <c r="E2" s="198"/>
      <c r="F2" s="198"/>
      <c r="G2" s="198"/>
      <c r="H2" s="198"/>
      <c r="I2" s="198"/>
    </row>
    <row r="3" customFormat="false" ht="24.75" hidden="false" customHeight="true" outlineLevel="0" collapsed="false">
      <c r="B3" s="131" t="s">
        <v>166</v>
      </c>
      <c r="C3" s="131"/>
      <c r="D3" s="131"/>
      <c r="E3" s="131"/>
      <c r="F3" s="131"/>
      <c r="G3" s="131"/>
      <c r="H3" s="399"/>
      <c r="I3" s="399"/>
      <c r="J3" s="400"/>
      <c r="K3" s="400"/>
      <c r="L3" s="400"/>
      <c r="M3" s="400"/>
      <c r="N3" s="400"/>
    </row>
    <row r="4" customFormat="false" ht="16.5" hidden="false" customHeight="true" outlineLevel="0" collapsed="false">
      <c r="B4" s="27" t="s">
        <v>167</v>
      </c>
      <c r="C4" s="27"/>
      <c r="D4" s="27"/>
      <c r="E4" s="27"/>
      <c r="F4" s="27"/>
      <c r="G4" s="27"/>
      <c r="H4" s="401"/>
      <c r="I4" s="401"/>
      <c r="J4" s="401"/>
      <c r="K4" s="400"/>
      <c r="L4" s="24"/>
      <c r="M4" s="24"/>
      <c r="N4" s="24"/>
      <c r="O4" s="24"/>
      <c r="P4" s="24"/>
      <c r="Q4" s="198"/>
      <c r="R4" s="198"/>
      <c r="S4" s="198"/>
    </row>
    <row r="5" customFormat="false" ht="9" hidden="false" customHeight="true" outlineLevel="0" collapsed="false">
      <c r="B5" s="27"/>
      <c r="C5" s="216"/>
      <c r="D5" s="27"/>
      <c r="E5" s="216"/>
      <c r="F5" s="216"/>
      <c r="G5" s="216"/>
      <c r="H5" s="402"/>
      <c r="I5" s="402"/>
      <c r="J5" s="400"/>
      <c r="K5" s="400"/>
      <c r="L5" s="400"/>
      <c r="M5" s="400"/>
      <c r="N5" s="400"/>
    </row>
    <row r="6" s="139" customFormat="true" ht="66.75" hidden="false" customHeight="true" outlineLevel="0" collapsed="false">
      <c r="B6" s="403" t="s">
        <v>56</v>
      </c>
      <c r="C6" s="219" t="s">
        <v>168</v>
      </c>
      <c r="D6" s="219" t="s">
        <v>169</v>
      </c>
      <c r="E6" s="219" t="s">
        <v>170</v>
      </c>
      <c r="F6" s="220" t="s">
        <v>171</v>
      </c>
      <c r="G6" s="220" t="s">
        <v>83</v>
      </c>
      <c r="H6" s="404"/>
      <c r="I6" s="404"/>
      <c r="J6" s="24"/>
      <c r="K6" s="24"/>
      <c r="L6" s="405"/>
      <c r="M6" s="405"/>
      <c r="N6" s="406"/>
      <c r="O6" s="405"/>
      <c r="P6" s="407"/>
      <c r="Q6" s="404"/>
      <c r="R6" s="404"/>
      <c r="S6" s="406"/>
      <c r="T6" s="24"/>
      <c r="U6" s="407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</row>
    <row r="7" s="139" customFormat="true" ht="3.75" hidden="false" customHeight="true" outlineLevel="0" collapsed="false">
      <c r="B7" s="408"/>
      <c r="C7" s="223"/>
      <c r="D7" s="409"/>
      <c r="E7" s="223"/>
      <c r="F7" s="224"/>
      <c r="G7" s="224"/>
      <c r="H7" s="404"/>
      <c r="I7" s="40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</row>
    <row r="8" customFormat="false" ht="17.1" hidden="false" customHeight="true" outlineLevel="0" collapsed="false">
      <c r="B8" s="227" t="n">
        <v>1911</v>
      </c>
      <c r="C8" s="207" t="n">
        <v>90.4907625043701</v>
      </c>
      <c r="D8" s="207" t="n">
        <v>26.3393018535638</v>
      </c>
      <c r="E8" s="207" t="n">
        <v>9.04856570744108</v>
      </c>
      <c r="F8" s="207" t="n">
        <v>2.83070026390948</v>
      </c>
      <c r="G8" s="226" t="n">
        <v>128.709330329284</v>
      </c>
      <c r="H8" s="410"/>
      <c r="I8" s="410"/>
      <c r="J8" s="411"/>
      <c r="K8" s="412"/>
      <c r="L8" s="413"/>
      <c r="M8" s="413"/>
      <c r="N8" s="413"/>
      <c r="O8" s="413"/>
      <c r="P8" s="413"/>
      <c r="R8" s="416"/>
      <c r="U8" s="417"/>
    </row>
    <row r="9" customFormat="false" ht="17.1" hidden="false" customHeight="true" outlineLevel="0" collapsed="false">
      <c r="B9" s="206" t="n">
        <v>1912</v>
      </c>
      <c r="C9" s="207" t="n">
        <v>107.3448124144</v>
      </c>
      <c r="D9" s="207" t="n">
        <v>27.0404905545198</v>
      </c>
      <c r="E9" s="207" t="n">
        <v>10.3850282689761</v>
      </c>
      <c r="F9" s="207" t="n">
        <v>2.44232467579418</v>
      </c>
      <c r="G9" s="226" t="n">
        <v>147.21265591369</v>
      </c>
      <c r="H9" s="410"/>
      <c r="I9" s="410"/>
      <c r="J9" s="411"/>
      <c r="K9" s="412"/>
      <c r="L9" s="413"/>
      <c r="M9" s="413"/>
      <c r="N9" s="413"/>
      <c r="O9" s="413"/>
      <c r="P9" s="413"/>
    </row>
    <row r="10" customFormat="false" ht="17.1" hidden="false" customHeight="true" outlineLevel="0" collapsed="false">
      <c r="B10" s="206" t="n">
        <v>1913</v>
      </c>
      <c r="C10" s="207" t="n">
        <v>109.013210841147</v>
      </c>
      <c r="D10" s="207" t="n">
        <v>26.1186838612384</v>
      </c>
      <c r="E10" s="207" t="n">
        <v>10.4335833641129</v>
      </c>
      <c r="F10" s="207" t="n">
        <v>2.23057734716749</v>
      </c>
      <c r="G10" s="226" t="n">
        <v>147.796055413665</v>
      </c>
      <c r="H10" s="410"/>
      <c r="I10" s="410"/>
      <c r="J10" s="411"/>
      <c r="K10" s="412"/>
      <c r="L10" s="413"/>
      <c r="M10" s="413"/>
      <c r="N10" s="413"/>
      <c r="O10" s="413"/>
      <c r="P10" s="413"/>
    </row>
    <row r="11" customFormat="false" ht="17.1" hidden="false" customHeight="true" outlineLevel="0" collapsed="false">
      <c r="B11" s="206" t="n">
        <v>1914</v>
      </c>
      <c r="C11" s="207" t="n">
        <v>91.0469928992754</v>
      </c>
      <c r="D11" s="207" t="n">
        <v>39.0610707545952</v>
      </c>
      <c r="E11" s="207" t="n">
        <v>9.92351378314305</v>
      </c>
      <c r="F11" s="207" t="n">
        <v>2.72172785820159</v>
      </c>
      <c r="G11" s="226" t="n">
        <v>142.753305295215</v>
      </c>
      <c r="H11" s="410"/>
      <c r="I11" s="410"/>
      <c r="J11" s="411"/>
      <c r="K11" s="412"/>
      <c r="L11" s="413"/>
      <c r="M11" s="413"/>
      <c r="N11" s="413"/>
      <c r="O11" s="413"/>
      <c r="P11" s="413"/>
    </row>
    <row r="12" customFormat="false" ht="17.1" hidden="false" customHeight="true" outlineLevel="0" collapsed="false">
      <c r="B12" s="206" t="n">
        <v>1915</v>
      </c>
      <c r="C12" s="207" t="n">
        <v>92.7607750388393</v>
      </c>
      <c r="D12" s="207" t="n">
        <v>45.6392650601414</v>
      </c>
      <c r="E12" s="207" t="n">
        <v>10.4136896875933</v>
      </c>
      <c r="F12" s="207" t="n">
        <v>3.80835317388587</v>
      </c>
      <c r="G12" s="226" t="n">
        <v>152.62208296046</v>
      </c>
      <c r="H12" s="410"/>
      <c r="I12" s="410"/>
      <c r="J12" s="411"/>
      <c r="K12" s="412"/>
      <c r="L12" s="413"/>
      <c r="M12" s="413"/>
      <c r="N12" s="413"/>
      <c r="O12" s="413"/>
      <c r="P12" s="413"/>
    </row>
    <row r="13" customFormat="false" ht="17.1" hidden="false" customHeight="true" outlineLevel="0" collapsed="false">
      <c r="B13" s="206" t="n">
        <v>1916</v>
      </c>
      <c r="C13" s="207" t="n">
        <v>115.083741102058</v>
      </c>
      <c r="D13" s="207" t="n">
        <v>55.7995254680391</v>
      </c>
      <c r="E13" s="207" t="n">
        <v>12.7912338077513</v>
      </c>
      <c r="F13" s="207" t="n">
        <v>2.94380432481007</v>
      </c>
      <c r="G13" s="226" t="n">
        <v>186.618304702659</v>
      </c>
      <c r="H13" s="410"/>
      <c r="I13" s="410"/>
      <c r="J13" s="411"/>
      <c r="K13" s="412"/>
      <c r="L13" s="413"/>
      <c r="M13" s="413"/>
      <c r="N13" s="413"/>
      <c r="O13" s="413"/>
      <c r="P13" s="413"/>
    </row>
    <row r="14" customFormat="false" ht="17.1" hidden="false" customHeight="true" outlineLevel="0" collapsed="false">
      <c r="B14" s="206" t="n">
        <v>1917</v>
      </c>
      <c r="C14" s="207" t="n">
        <v>180.239775670017</v>
      </c>
      <c r="D14" s="207" t="n">
        <v>113.440890391319</v>
      </c>
      <c r="E14" s="207" t="n">
        <v>21.9984623745483</v>
      </c>
      <c r="F14" s="207" t="n">
        <v>4.90117597235923</v>
      </c>
      <c r="G14" s="226" t="n">
        <v>320.580304408244</v>
      </c>
      <c r="H14" s="410"/>
      <c r="I14" s="410"/>
      <c r="J14" s="411"/>
      <c r="K14" s="412"/>
      <c r="L14" s="413"/>
      <c r="M14" s="413"/>
      <c r="N14" s="413"/>
      <c r="O14" s="413"/>
      <c r="P14" s="413"/>
    </row>
    <row r="15" customFormat="false" ht="17.1" hidden="false" customHeight="true" outlineLevel="0" collapsed="false">
      <c r="B15" s="206" t="n">
        <v>1918</v>
      </c>
      <c r="C15" s="207" t="n">
        <v>249.761993017874</v>
      </c>
      <c r="D15" s="207" t="n">
        <v>152.516137751966</v>
      </c>
      <c r="E15" s="207" t="n">
        <v>30.0362504925747</v>
      </c>
      <c r="F15" s="207" t="n">
        <v>4.00770553693442</v>
      </c>
      <c r="G15" s="226" t="n">
        <v>436.32208679935</v>
      </c>
      <c r="H15" s="410"/>
      <c r="I15" s="410"/>
      <c r="J15" s="411"/>
      <c r="K15" s="412"/>
      <c r="L15" s="413"/>
      <c r="M15" s="413"/>
      <c r="N15" s="413"/>
      <c r="O15" s="413"/>
      <c r="P15" s="413"/>
    </row>
    <row r="16" customFormat="false" ht="17.1" hidden="false" customHeight="true" outlineLevel="0" collapsed="false">
      <c r="B16" s="206" t="n">
        <v>1919</v>
      </c>
      <c r="C16" s="207" t="n">
        <v>401.938192734357</v>
      </c>
      <c r="D16" s="207" t="n">
        <v>225.66074304565</v>
      </c>
      <c r="E16" s="207" t="n">
        <v>46.8601276219847</v>
      </c>
      <c r="F16" s="207" t="n">
        <v>5.15423985291308</v>
      </c>
      <c r="G16" s="226" t="n">
        <v>679.613303254904</v>
      </c>
      <c r="H16" s="410"/>
      <c r="I16" s="410"/>
      <c r="J16" s="411"/>
      <c r="K16" s="412"/>
      <c r="L16" s="413"/>
      <c r="M16" s="413"/>
      <c r="N16" s="413"/>
      <c r="O16" s="413"/>
      <c r="P16" s="413"/>
    </row>
    <row r="17" customFormat="false" ht="17.1" hidden="false" customHeight="true" outlineLevel="0" collapsed="false">
      <c r="B17" s="206" t="n">
        <v>1920</v>
      </c>
      <c r="C17" s="207" t="n">
        <v>703.857268687312</v>
      </c>
      <c r="D17" s="207" t="n">
        <v>369.332090274256</v>
      </c>
      <c r="E17" s="207" t="n">
        <v>81.3912163796653</v>
      </c>
      <c r="F17" s="207" t="n">
        <v>8.58351366286727</v>
      </c>
      <c r="G17" s="226" t="n">
        <v>1163.1640890041</v>
      </c>
      <c r="H17" s="410"/>
      <c r="I17" s="410"/>
      <c r="J17" s="411"/>
      <c r="K17" s="412"/>
      <c r="L17" s="413"/>
      <c r="M17" s="413"/>
      <c r="N17" s="413"/>
      <c r="O17" s="413"/>
      <c r="P17" s="413"/>
    </row>
    <row r="18" customFormat="false" ht="17.1" hidden="false" customHeight="true" outlineLevel="0" collapsed="false">
      <c r="B18" s="206" t="n">
        <v>1921</v>
      </c>
      <c r="C18" s="207" t="n">
        <v>855.135176249846</v>
      </c>
      <c r="D18" s="207" t="n">
        <v>440.156300557946</v>
      </c>
      <c r="E18" s="207" t="n">
        <v>99.2634250994041</v>
      </c>
      <c r="F18" s="207" t="n">
        <v>11.2690895381326</v>
      </c>
      <c r="G18" s="226" t="n">
        <v>1405.82399144533</v>
      </c>
      <c r="H18" s="410"/>
      <c r="I18" s="410"/>
      <c r="J18" s="411"/>
      <c r="K18" s="412"/>
      <c r="L18" s="413"/>
      <c r="M18" s="413"/>
      <c r="N18" s="413"/>
      <c r="O18" s="413"/>
      <c r="P18" s="413"/>
    </row>
    <row r="19" customFormat="false" ht="17.1" hidden="false" customHeight="true" outlineLevel="0" collapsed="false">
      <c r="B19" s="206" t="n">
        <v>1922</v>
      </c>
      <c r="C19" s="207" t="n">
        <v>851.194918784405</v>
      </c>
      <c r="D19" s="207" t="n">
        <v>346.371153760753</v>
      </c>
      <c r="E19" s="207" t="n">
        <v>91.7545899261438</v>
      </c>
      <c r="F19" s="207" t="n">
        <v>5.11292330098592</v>
      </c>
      <c r="G19" s="226" t="n">
        <v>1294.43358577229</v>
      </c>
      <c r="H19" s="410"/>
      <c r="I19" s="410"/>
      <c r="J19" s="411"/>
      <c r="K19" s="412"/>
      <c r="L19" s="413"/>
      <c r="M19" s="413"/>
      <c r="N19" s="413"/>
      <c r="O19" s="413"/>
      <c r="P19" s="413"/>
    </row>
    <row r="20" customFormat="false" ht="17.1" hidden="false" customHeight="true" outlineLevel="0" collapsed="false">
      <c r="B20" s="206" t="n">
        <v>1923</v>
      </c>
      <c r="C20" s="207" t="n">
        <v>842.611350773738</v>
      </c>
      <c r="D20" s="207" t="n">
        <v>303.38274512611</v>
      </c>
      <c r="E20" s="207" t="n">
        <v>87.8261193215684</v>
      </c>
      <c r="F20" s="207" t="n">
        <v>7.01864925862612</v>
      </c>
      <c r="G20" s="226" t="n">
        <v>1240.83886448004</v>
      </c>
      <c r="H20" s="410"/>
      <c r="I20" s="410"/>
      <c r="J20" s="411"/>
      <c r="K20" s="412"/>
      <c r="L20" s="413"/>
      <c r="M20" s="413"/>
      <c r="N20" s="413"/>
      <c r="O20" s="413"/>
      <c r="P20" s="413"/>
    </row>
    <row r="21" customFormat="false" ht="17.1" hidden="false" customHeight="true" outlineLevel="0" collapsed="false">
      <c r="B21" s="206" t="n">
        <v>1924</v>
      </c>
      <c r="C21" s="207" t="n">
        <v>835.099713238053</v>
      </c>
      <c r="D21" s="207" t="n">
        <v>307.507965573672</v>
      </c>
      <c r="E21" s="207" t="n">
        <v>87.3952804069451</v>
      </c>
      <c r="F21" s="207" t="n">
        <v>8.8469066814029</v>
      </c>
      <c r="G21" s="226" t="n">
        <v>1238.84986590007</v>
      </c>
      <c r="H21" s="410"/>
      <c r="I21" s="410"/>
      <c r="J21" s="411"/>
      <c r="K21" s="412"/>
      <c r="L21" s="413"/>
      <c r="M21" s="413"/>
      <c r="N21" s="413"/>
      <c r="O21" s="413"/>
      <c r="P21" s="413"/>
    </row>
    <row r="22" customFormat="false" ht="17.1" hidden="false" customHeight="true" outlineLevel="0" collapsed="false">
      <c r="B22" s="206" t="n">
        <v>1925</v>
      </c>
      <c r="C22" s="207" t="n">
        <v>976.257892141025</v>
      </c>
      <c r="D22" s="207" t="n">
        <v>429.502353868348</v>
      </c>
      <c r="E22" s="207" t="n">
        <v>108.511297861307</v>
      </c>
      <c r="F22" s="207" t="n">
        <v>8.07738590175957</v>
      </c>
      <c r="G22" s="226" t="n">
        <v>1522.34892977244</v>
      </c>
      <c r="H22" s="410"/>
      <c r="I22" s="410"/>
      <c r="J22" s="411"/>
      <c r="K22" s="412"/>
      <c r="L22" s="413"/>
      <c r="M22" s="413"/>
      <c r="N22" s="413"/>
      <c r="O22" s="413"/>
      <c r="P22" s="413"/>
    </row>
    <row r="23" customFormat="false" ht="17.1" hidden="false" customHeight="true" outlineLevel="0" collapsed="false">
      <c r="B23" s="206" t="n">
        <v>1926</v>
      </c>
      <c r="C23" s="207" t="n">
        <v>1127.5151107739</v>
      </c>
      <c r="D23" s="207" t="n">
        <v>371.62224048058</v>
      </c>
      <c r="E23" s="207" t="n">
        <v>116.210074040508</v>
      </c>
      <c r="F23" s="207" t="n">
        <v>5.36082261254887</v>
      </c>
      <c r="G23" s="226" t="n">
        <v>1620.70824790753</v>
      </c>
      <c r="H23" s="410"/>
      <c r="I23" s="410"/>
      <c r="J23" s="411"/>
      <c r="K23" s="412"/>
      <c r="L23" s="413"/>
      <c r="M23" s="413"/>
      <c r="N23" s="413"/>
      <c r="O23" s="413"/>
      <c r="P23" s="413"/>
    </row>
    <row r="24" customFormat="false" ht="17.1" hidden="false" customHeight="true" outlineLevel="0" collapsed="false">
      <c r="B24" s="206" t="n">
        <v>1927</v>
      </c>
      <c r="C24" s="207" t="n">
        <v>1170.02443555761</v>
      </c>
      <c r="D24" s="207" t="n">
        <v>144.246411915694</v>
      </c>
      <c r="E24" s="207" t="n">
        <v>104.52605117415</v>
      </c>
      <c r="F24" s="207" t="n">
        <v>10.1896946190356</v>
      </c>
      <c r="G24" s="226" t="n">
        <v>1428.98659326649</v>
      </c>
      <c r="H24" s="410"/>
      <c r="I24" s="410"/>
      <c r="J24" s="411"/>
      <c r="K24" s="412"/>
      <c r="L24" s="413"/>
      <c r="M24" s="413"/>
      <c r="N24" s="413"/>
      <c r="O24" s="413"/>
      <c r="P24" s="413"/>
    </row>
    <row r="25" customFormat="false" ht="17.1" hidden="false" customHeight="true" outlineLevel="0" collapsed="false">
      <c r="B25" s="206" t="n">
        <v>1928</v>
      </c>
      <c r="C25" s="207" t="n">
        <v>1231.97609454217</v>
      </c>
      <c r="D25" s="207" t="n">
        <v>157.312771462658</v>
      </c>
      <c r="E25" s="207" t="n">
        <v>110.58533582937</v>
      </c>
      <c r="F25" s="207" t="n">
        <v>6.50735692852753</v>
      </c>
      <c r="G25" s="226" t="n">
        <v>1506.38155876273</v>
      </c>
      <c r="H25" s="410"/>
      <c r="I25" s="410"/>
      <c r="J25" s="411"/>
      <c r="K25" s="412"/>
      <c r="L25" s="413"/>
      <c r="M25" s="413"/>
      <c r="N25" s="413"/>
      <c r="O25" s="413"/>
      <c r="P25" s="413"/>
    </row>
    <row r="26" customFormat="false" ht="17.1" hidden="false" customHeight="true" outlineLevel="0" collapsed="false">
      <c r="B26" s="206" t="n">
        <v>1929</v>
      </c>
      <c r="C26" s="207" t="n">
        <v>1192.64929547263</v>
      </c>
      <c r="D26" s="207" t="n">
        <v>173.219643954614</v>
      </c>
      <c r="E26" s="207" t="n">
        <v>112.066645719648</v>
      </c>
      <c r="F26" s="207" t="n">
        <v>9.99344099738156</v>
      </c>
      <c r="G26" s="226" t="n">
        <v>1487.92902614428</v>
      </c>
      <c r="H26" s="410"/>
      <c r="I26" s="410"/>
      <c r="J26" s="411"/>
      <c r="K26" s="412"/>
      <c r="L26" s="413"/>
      <c r="M26" s="413"/>
      <c r="N26" s="413"/>
      <c r="O26" s="413"/>
      <c r="P26" s="413"/>
    </row>
    <row r="27" customFormat="false" ht="17.1" hidden="false" customHeight="true" outlineLevel="0" collapsed="false">
      <c r="B27" s="206" t="n">
        <v>1930</v>
      </c>
      <c r="C27" s="207" t="n">
        <v>1160.87644880026</v>
      </c>
      <c r="D27" s="207" t="n">
        <v>151.063642983675</v>
      </c>
      <c r="E27" s="207" t="n">
        <v>104.066901476281</v>
      </c>
      <c r="F27" s="207" t="n">
        <v>12.3743073021841</v>
      </c>
      <c r="G27" s="226" t="n">
        <v>1428.3813005624</v>
      </c>
      <c r="H27" s="410"/>
      <c r="I27" s="410"/>
      <c r="J27" s="411"/>
      <c r="K27" s="412"/>
      <c r="L27" s="413"/>
      <c r="M27" s="413"/>
      <c r="N27" s="413"/>
      <c r="O27" s="413"/>
      <c r="P27" s="413"/>
    </row>
    <row r="28" customFormat="false" ht="17.1" hidden="false" customHeight="true" outlineLevel="0" collapsed="false">
      <c r="B28" s="206" t="n">
        <v>1931</v>
      </c>
      <c r="C28" s="207" t="n">
        <v>1057.25409958106</v>
      </c>
      <c r="D28" s="207" t="n">
        <v>133.504108414632</v>
      </c>
      <c r="E28" s="207" t="n">
        <v>97.1446914075342</v>
      </c>
      <c r="F28" s="207" t="n">
        <v>13.1975395993327</v>
      </c>
      <c r="G28" s="226" t="n">
        <v>1301.10043900256</v>
      </c>
      <c r="H28" s="410"/>
      <c r="I28" s="410"/>
      <c r="J28" s="411"/>
      <c r="K28" s="412"/>
      <c r="L28" s="413"/>
      <c r="M28" s="413"/>
      <c r="N28" s="413"/>
      <c r="O28" s="413"/>
      <c r="P28" s="413"/>
    </row>
    <row r="29" customFormat="false" ht="17.1" hidden="false" customHeight="true" outlineLevel="0" collapsed="false">
      <c r="B29" s="206" t="n">
        <v>1932</v>
      </c>
      <c r="C29" s="207" t="n">
        <v>1274.39182255736</v>
      </c>
      <c r="D29" s="207" t="n">
        <v>125.550672168654</v>
      </c>
      <c r="E29" s="207" t="n">
        <v>112.796940685468</v>
      </c>
      <c r="F29" s="207" t="n">
        <v>12.5499026478745</v>
      </c>
      <c r="G29" s="226" t="n">
        <v>1525.28933805936</v>
      </c>
      <c r="H29" s="410"/>
      <c r="I29" s="410"/>
      <c r="J29" s="411"/>
      <c r="K29" s="412"/>
      <c r="L29" s="413"/>
      <c r="M29" s="413"/>
      <c r="N29" s="413"/>
      <c r="O29" s="413"/>
      <c r="P29" s="413"/>
    </row>
    <row r="30" customFormat="false" ht="17.1" hidden="false" customHeight="true" outlineLevel="0" collapsed="false">
      <c r="B30" s="206" t="n">
        <v>1933</v>
      </c>
      <c r="C30" s="207" t="n">
        <v>1345.62779331998</v>
      </c>
      <c r="D30" s="207" t="n">
        <v>117.493944542858</v>
      </c>
      <c r="E30" s="207" t="n">
        <v>116.983632545944</v>
      </c>
      <c r="F30" s="207" t="n">
        <v>15.7002897323204</v>
      </c>
      <c r="G30" s="226" t="n">
        <v>1595.8056601411</v>
      </c>
      <c r="H30" s="410"/>
      <c r="I30" s="410"/>
      <c r="J30" s="411"/>
      <c r="K30" s="412"/>
      <c r="L30" s="413"/>
      <c r="M30" s="413"/>
      <c r="N30" s="413"/>
      <c r="O30" s="413"/>
      <c r="P30" s="413"/>
    </row>
    <row r="31" customFormat="false" ht="17.1" hidden="false" customHeight="true" outlineLevel="0" collapsed="false">
      <c r="B31" s="206" t="n">
        <v>1934</v>
      </c>
      <c r="C31" s="207" t="n">
        <v>1254.70451660766</v>
      </c>
      <c r="D31" s="207" t="n">
        <v>113.98203762905</v>
      </c>
      <c r="E31" s="207" t="n">
        <v>107.656337778178</v>
      </c>
      <c r="F31" s="207" t="n">
        <v>17.8177630185873</v>
      </c>
      <c r="G31" s="226" t="n">
        <v>1494.16065503348</v>
      </c>
      <c r="H31" s="410"/>
      <c r="I31" s="410"/>
      <c r="J31" s="411"/>
      <c r="K31" s="412"/>
      <c r="L31" s="413"/>
      <c r="M31" s="413"/>
      <c r="N31" s="413"/>
      <c r="O31" s="413"/>
      <c r="P31" s="413"/>
    </row>
    <row r="32" customFormat="false" ht="17.1" hidden="false" customHeight="true" outlineLevel="0" collapsed="false">
      <c r="B32" s="206" t="n">
        <v>1935</v>
      </c>
      <c r="C32" s="207" t="n">
        <v>1244.2308045181</v>
      </c>
      <c r="D32" s="207" t="n">
        <v>146.157302442325</v>
      </c>
      <c r="E32" s="207" t="n">
        <v>110.764171520057</v>
      </c>
      <c r="F32" s="207" t="n">
        <v>21.1865080799682</v>
      </c>
      <c r="G32" s="226" t="n">
        <v>1522.33878656045</v>
      </c>
      <c r="H32" s="410"/>
      <c r="I32" s="410"/>
      <c r="J32" s="411"/>
      <c r="K32" s="412"/>
      <c r="L32" s="413"/>
      <c r="M32" s="413"/>
      <c r="N32" s="413"/>
      <c r="O32" s="413"/>
      <c r="P32" s="413"/>
    </row>
    <row r="33" customFormat="false" ht="17.1" hidden="false" customHeight="true" outlineLevel="0" collapsed="false">
      <c r="B33" s="206" t="n">
        <v>1936</v>
      </c>
      <c r="C33" s="207" t="n">
        <v>1259.55420383481</v>
      </c>
      <c r="D33" s="207" t="n">
        <v>147.809964519411</v>
      </c>
      <c r="E33" s="207" t="n">
        <v>111.320715324174</v>
      </c>
      <c r="F33" s="207" t="n">
        <v>9.90492028487763</v>
      </c>
      <c r="G33" s="226" t="n">
        <v>1528.58980396328</v>
      </c>
      <c r="H33" s="410"/>
      <c r="I33" s="410"/>
      <c r="J33" s="411"/>
      <c r="K33" s="412"/>
      <c r="L33" s="413"/>
      <c r="M33" s="413"/>
      <c r="N33" s="413"/>
      <c r="O33" s="413"/>
      <c r="P33" s="413"/>
    </row>
    <row r="34" customFormat="false" ht="17.1" hidden="false" customHeight="true" outlineLevel="0" collapsed="false">
      <c r="B34" s="206" t="n">
        <v>1937</v>
      </c>
      <c r="C34" s="207" t="n">
        <v>1508.09391866837</v>
      </c>
      <c r="D34" s="207" t="n">
        <v>181.351206185088</v>
      </c>
      <c r="E34" s="207" t="n">
        <v>16.5344807898692</v>
      </c>
      <c r="F34" s="207" t="n">
        <v>12.5326529874449</v>
      </c>
      <c r="G34" s="226" t="n">
        <v>1718.51225863077</v>
      </c>
      <c r="H34" s="410"/>
      <c r="I34" s="410"/>
      <c r="J34" s="411"/>
      <c r="K34" s="412"/>
      <c r="L34" s="413"/>
      <c r="M34" s="413"/>
      <c r="N34" s="413"/>
      <c r="O34" s="413"/>
      <c r="P34" s="413"/>
    </row>
    <row r="35" customFormat="false" ht="17.1" hidden="false" customHeight="true" outlineLevel="0" collapsed="false">
      <c r="B35" s="227" t="n">
        <v>1938</v>
      </c>
      <c r="C35" s="207" t="n">
        <v>1646.68298848818</v>
      </c>
      <c r="D35" s="207" t="n">
        <v>223.367608856203</v>
      </c>
      <c r="E35" s="207" t="n">
        <v>16.4668298848818</v>
      </c>
      <c r="F35" s="207" t="n">
        <v>20.5093297938821</v>
      </c>
      <c r="G35" s="226" t="n">
        <v>1907.02675702314</v>
      </c>
      <c r="H35" s="410"/>
      <c r="I35" s="410"/>
      <c r="J35" s="411"/>
      <c r="K35" s="412"/>
      <c r="L35" s="413"/>
      <c r="M35" s="413"/>
      <c r="N35" s="413"/>
      <c r="O35" s="413"/>
      <c r="P35" s="413"/>
      <c r="R35" s="416"/>
      <c r="U35" s="417"/>
    </row>
    <row r="36" customFormat="false" ht="17.1" hidden="false" customHeight="true" outlineLevel="0" collapsed="false">
      <c r="B36" s="206" t="n">
        <v>1939</v>
      </c>
      <c r="C36" s="207" t="n">
        <v>1744.65967750365</v>
      </c>
      <c r="D36" s="207" t="n">
        <v>265.419853636115</v>
      </c>
      <c r="E36" s="207" t="n">
        <v>17.4465967750365</v>
      </c>
      <c r="F36" s="207" t="n">
        <v>26.6238696049621</v>
      </c>
      <c r="G36" s="226" t="n">
        <v>2054.14999751977</v>
      </c>
      <c r="H36" s="410"/>
      <c r="I36" s="410"/>
      <c r="J36" s="411"/>
      <c r="K36" s="412"/>
      <c r="L36" s="413"/>
      <c r="M36" s="413"/>
      <c r="N36" s="413"/>
      <c r="O36" s="413"/>
      <c r="P36" s="413"/>
    </row>
    <row r="37" customFormat="false" ht="17.1" hidden="false" customHeight="true" outlineLevel="0" collapsed="false">
      <c r="B37" s="206" t="n">
        <v>1940</v>
      </c>
      <c r="C37" s="207" t="n">
        <v>2209.55479241359</v>
      </c>
      <c r="D37" s="207" t="n">
        <v>264.250388633817</v>
      </c>
      <c r="E37" s="207" t="n">
        <v>22.0955479241359</v>
      </c>
      <c r="F37" s="207" t="n">
        <v>38.870095596172</v>
      </c>
      <c r="G37" s="226" t="n">
        <v>2534.77082456772</v>
      </c>
      <c r="H37" s="410"/>
      <c r="I37" s="410"/>
      <c r="J37" s="411"/>
      <c r="K37" s="412"/>
      <c r="L37" s="413"/>
      <c r="M37" s="413"/>
      <c r="N37" s="413"/>
      <c r="O37" s="413"/>
      <c r="P37" s="413"/>
    </row>
    <row r="38" customFormat="false" ht="17.1" hidden="false" customHeight="true" outlineLevel="0" collapsed="false">
      <c r="B38" s="206" t="n">
        <v>1941</v>
      </c>
      <c r="C38" s="207" t="n">
        <v>3042.8368232805</v>
      </c>
      <c r="D38" s="207" t="n">
        <v>315.637230344942</v>
      </c>
      <c r="E38" s="207" t="n">
        <v>30.428368232805</v>
      </c>
      <c r="F38" s="207" t="n">
        <v>49.6860458510435</v>
      </c>
      <c r="G38" s="226" t="n">
        <v>3438.58846770929</v>
      </c>
      <c r="H38" s="410"/>
      <c r="I38" s="410"/>
      <c r="J38" s="411"/>
      <c r="K38" s="412"/>
      <c r="L38" s="413"/>
      <c r="M38" s="413"/>
      <c r="N38" s="413"/>
      <c r="O38" s="413"/>
      <c r="P38" s="413"/>
    </row>
    <row r="39" customFormat="false" ht="17.1" hidden="false" customHeight="true" outlineLevel="0" collapsed="false">
      <c r="B39" s="206" t="n">
        <v>1942</v>
      </c>
      <c r="C39" s="207" t="n">
        <v>4046.09987491414</v>
      </c>
      <c r="D39" s="207" t="n">
        <v>339.363053706353</v>
      </c>
      <c r="E39" s="207" t="n">
        <v>40.4609987491414</v>
      </c>
      <c r="F39" s="207" t="n">
        <v>102.45626901207</v>
      </c>
      <c r="G39" s="226" t="n">
        <v>4528.3801963817</v>
      </c>
      <c r="H39" s="410"/>
      <c r="I39" s="410"/>
      <c r="J39" s="411"/>
      <c r="K39" s="412"/>
      <c r="L39" s="413"/>
      <c r="M39" s="413"/>
      <c r="N39" s="413"/>
      <c r="O39" s="413"/>
      <c r="P39" s="413"/>
    </row>
    <row r="40" customFormat="false" ht="17.1" hidden="false" customHeight="true" outlineLevel="0" collapsed="false">
      <c r="B40" s="206" t="n">
        <v>1943</v>
      </c>
      <c r="C40" s="207" t="n">
        <v>4359.20469183878</v>
      </c>
      <c r="D40" s="207" t="n">
        <v>301.507537688442</v>
      </c>
      <c r="E40" s="207" t="n">
        <v>43.5920469183878</v>
      </c>
      <c r="F40" s="207" t="n">
        <v>109.810511963724</v>
      </c>
      <c r="G40" s="226" t="n">
        <v>4814.11478840933</v>
      </c>
      <c r="H40" s="410"/>
      <c r="I40" s="410"/>
      <c r="J40" s="411"/>
      <c r="K40" s="412"/>
      <c r="L40" s="413"/>
      <c r="M40" s="413"/>
      <c r="N40" s="413"/>
      <c r="O40" s="413"/>
      <c r="P40" s="413"/>
    </row>
    <row r="41" customFormat="false" ht="17.1" hidden="false" customHeight="true" outlineLevel="0" collapsed="false">
      <c r="B41" s="206" t="n">
        <v>1944</v>
      </c>
      <c r="C41" s="207" t="n">
        <v>3116.43784964562</v>
      </c>
      <c r="D41" s="207" t="n">
        <v>347.730430156951</v>
      </c>
      <c r="E41" s="207" t="n">
        <v>31.1643784964562</v>
      </c>
      <c r="F41" s="207" t="n">
        <v>124.981536665858</v>
      </c>
      <c r="G41" s="226" t="n">
        <v>3620.31419496489</v>
      </c>
      <c r="H41" s="410"/>
      <c r="I41" s="410"/>
      <c r="J41" s="411"/>
      <c r="K41" s="412"/>
      <c r="L41" s="413"/>
      <c r="M41" s="413"/>
      <c r="N41" s="413"/>
      <c r="O41" s="413"/>
      <c r="P41" s="413"/>
    </row>
    <row r="42" customFormat="false" ht="17.1" hidden="false" customHeight="true" outlineLevel="0" collapsed="false">
      <c r="B42" s="206" t="n">
        <v>1945</v>
      </c>
      <c r="C42" s="207" t="n">
        <v>5817.27585495824</v>
      </c>
      <c r="D42" s="207" t="n">
        <v>916.297830364567</v>
      </c>
      <c r="E42" s="207" t="n">
        <v>174.518275648747</v>
      </c>
      <c r="F42" s="207" t="n">
        <v>105.85910022879</v>
      </c>
      <c r="G42" s="226" t="n">
        <v>7013.95106120035</v>
      </c>
      <c r="H42" s="410"/>
      <c r="I42" s="410"/>
      <c r="J42" s="411"/>
      <c r="K42" s="412"/>
      <c r="L42" s="413"/>
      <c r="M42" s="413"/>
      <c r="N42" s="413"/>
      <c r="O42" s="413"/>
      <c r="P42" s="413"/>
    </row>
    <row r="43" customFormat="false" ht="17.1" hidden="false" customHeight="true" outlineLevel="0" collapsed="false">
      <c r="B43" s="206" t="n">
        <v>1946</v>
      </c>
      <c r="C43" s="207" t="n">
        <v>14697.9323732744</v>
      </c>
      <c r="D43" s="207" t="n">
        <v>1660.25399350297</v>
      </c>
      <c r="E43" s="207" t="n">
        <v>734.896618663719</v>
      </c>
      <c r="F43" s="207" t="n">
        <v>250.481596058401</v>
      </c>
      <c r="G43" s="226" t="n">
        <v>17343.5645814995</v>
      </c>
      <c r="H43" s="410"/>
      <c r="I43" s="410"/>
      <c r="J43" s="411"/>
      <c r="K43" s="412"/>
      <c r="L43" s="413"/>
      <c r="M43" s="413"/>
      <c r="N43" s="413"/>
      <c r="O43" s="413"/>
      <c r="P43" s="413"/>
    </row>
    <row r="44" customFormat="false" ht="17.1" hidden="false" customHeight="true" outlineLevel="0" collapsed="false">
      <c r="B44" s="206" t="n">
        <v>1947</v>
      </c>
      <c r="C44" s="207" t="n">
        <v>29554.5561775734</v>
      </c>
      <c r="D44" s="207" t="n">
        <v>3986.73738683138</v>
      </c>
      <c r="E44" s="207" t="n">
        <v>2068.81893243014</v>
      </c>
      <c r="F44" s="207" t="n">
        <v>376.810568773983</v>
      </c>
      <c r="G44" s="226" t="n">
        <v>35986.9230656089</v>
      </c>
      <c r="H44" s="410"/>
      <c r="I44" s="410"/>
      <c r="J44" s="411"/>
      <c r="K44" s="412"/>
      <c r="L44" s="413"/>
      <c r="M44" s="413"/>
      <c r="N44" s="413"/>
      <c r="O44" s="413"/>
      <c r="P44" s="413"/>
    </row>
    <row r="45" customFormat="false" ht="17.1" hidden="false" customHeight="true" outlineLevel="0" collapsed="false">
      <c r="B45" s="206" t="n">
        <v>1948</v>
      </c>
      <c r="C45" s="207" t="n">
        <v>29889.2905355486</v>
      </c>
      <c r="D45" s="207" t="n">
        <v>7947.03218042938</v>
      </c>
      <c r="E45" s="207" t="n">
        <v>2690.03614819937</v>
      </c>
      <c r="F45" s="207" t="n">
        <v>565.165498613313</v>
      </c>
      <c r="G45" s="226" t="n">
        <v>41091.5243627907</v>
      </c>
      <c r="H45" s="410"/>
      <c r="I45" s="410"/>
      <c r="J45" s="411"/>
      <c r="K45" s="412"/>
      <c r="L45" s="413"/>
      <c r="M45" s="413"/>
      <c r="N45" s="413"/>
      <c r="O45" s="413"/>
      <c r="P45" s="413"/>
    </row>
    <row r="46" customFormat="false" ht="17.1" hidden="false" customHeight="true" outlineLevel="0" collapsed="false">
      <c r="B46" s="206" t="n">
        <v>1949</v>
      </c>
      <c r="C46" s="207" t="n">
        <v>44961.168891563</v>
      </c>
      <c r="D46" s="207" t="n">
        <v>8936.40866201511</v>
      </c>
      <c r="E46" s="207" t="n">
        <v>4945.72857807193</v>
      </c>
      <c r="F46" s="207" t="n">
        <v>907.970479323648</v>
      </c>
      <c r="G46" s="226" t="n">
        <v>59751.2766109737</v>
      </c>
      <c r="H46" s="410"/>
      <c r="I46" s="410"/>
      <c r="J46" s="411"/>
      <c r="K46" s="412"/>
      <c r="L46" s="413"/>
      <c r="M46" s="413"/>
      <c r="N46" s="413"/>
      <c r="O46" s="413"/>
      <c r="P46" s="413"/>
    </row>
    <row r="47" customFormat="false" ht="17.1" hidden="false" customHeight="true" outlineLevel="0" collapsed="false">
      <c r="B47" s="206" t="n">
        <v>1950</v>
      </c>
      <c r="C47" s="207" t="n">
        <v>72501.3787865329</v>
      </c>
      <c r="D47" s="207" t="n">
        <v>10589.5355503107</v>
      </c>
      <c r="E47" s="207" t="n">
        <v>9425.17924224927</v>
      </c>
      <c r="F47" s="207" t="n">
        <v>1707.11667277807</v>
      </c>
      <c r="G47" s="226" t="n">
        <v>94223.2102518709</v>
      </c>
      <c r="H47" s="410"/>
      <c r="I47" s="410"/>
      <c r="J47" s="411"/>
      <c r="K47" s="412"/>
      <c r="L47" s="413"/>
      <c r="M47" s="413"/>
      <c r="N47" s="413"/>
      <c r="O47" s="413"/>
      <c r="P47" s="413"/>
    </row>
    <row r="48" customFormat="false" ht="17.1" hidden="false" customHeight="true" outlineLevel="0" collapsed="false">
      <c r="B48" s="227" t="n">
        <v>1951</v>
      </c>
      <c r="C48" s="207" t="n">
        <v>96303.4080567276</v>
      </c>
      <c r="D48" s="207" t="n">
        <v>12609.8632938588</v>
      </c>
      <c r="E48" s="207" t="n">
        <v>14445.5112085091</v>
      </c>
      <c r="F48" s="207" t="n">
        <v>1868.05383546716</v>
      </c>
      <c r="G48" s="226" t="n">
        <v>125226.836394563</v>
      </c>
      <c r="H48" s="410"/>
      <c r="I48" s="410"/>
      <c r="J48" s="411"/>
      <c r="K48" s="412"/>
      <c r="L48" s="413"/>
      <c r="M48" s="413"/>
      <c r="N48" s="413"/>
      <c r="O48" s="413"/>
      <c r="P48" s="413"/>
      <c r="R48" s="416"/>
      <c r="U48" s="417"/>
    </row>
    <row r="49" customFormat="false" ht="17.1" hidden="false" customHeight="true" outlineLevel="0" collapsed="false">
      <c r="B49" s="206" t="n">
        <v>1952</v>
      </c>
      <c r="C49" s="207" t="n">
        <v>106836.701522928</v>
      </c>
      <c r="D49" s="207" t="n">
        <v>12042.2771617595</v>
      </c>
      <c r="E49" s="207" t="n">
        <v>16025.5052284392</v>
      </c>
      <c r="F49" s="207" t="n">
        <v>2188.61873602339</v>
      </c>
      <c r="G49" s="226" t="n">
        <v>137093.10264915</v>
      </c>
      <c r="H49" s="410"/>
      <c r="I49" s="410"/>
      <c r="J49" s="411"/>
      <c r="K49" s="412"/>
      <c r="L49" s="413"/>
      <c r="M49" s="413"/>
      <c r="N49" s="413"/>
      <c r="O49" s="413"/>
      <c r="P49" s="413"/>
    </row>
    <row r="50" customFormat="false" ht="17.1" hidden="false" customHeight="true" outlineLevel="0" collapsed="false">
      <c r="B50" s="206" t="n">
        <v>1953</v>
      </c>
      <c r="C50" s="207" t="n">
        <v>125292.149845838</v>
      </c>
      <c r="D50" s="207" t="n">
        <v>12848.8588884815</v>
      </c>
      <c r="E50" s="207" t="n">
        <v>18793.8224768756</v>
      </c>
      <c r="F50" s="207" t="n">
        <v>2401.42046305526</v>
      </c>
      <c r="G50" s="226" t="n">
        <v>159336.25167425</v>
      </c>
      <c r="H50" s="410"/>
      <c r="I50" s="410"/>
      <c r="J50" s="411"/>
      <c r="K50" s="412"/>
      <c r="L50" s="413"/>
      <c r="M50" s="413"/>
      <c r="N50" s="413"/>
      <c r="O50" s="413"/>
      <c r="P50" s="413"/>
    </row>
    <row r="51" customFormat="false" ht="17.1" hidden="false" customHeight="true" outlineLevel="0" collapsed="false">
      <c r="B51" s="206" t="n">
        <v>1954</v>
      </c>
      <c r="C51" s="207" t="n">
        <v>149857.304476304</v>
      </c>
      <c r="D51" s="207" t="n">
        <v>13461.5007204574</v>
      </c>
      <c r="E51" s="207" t="n">
        <v>22478.5956714456</v>
      </c>
      <c r="F51" s="207" t="n">
        <v>2737.00516973356</v>
      </c>
      <c r="G51" s="226" t="n">
        <v>188534.406037941</v>
      </c>
      <c r="H51" s="410"/>
      <c r="I51" s="410"/>
      <c r="J51" s="411"/>
      <c r="K51" s="412"/>
      <c r="L51" s="413"/>
      <c r="M51" s="413"/>
      <c r="N51" s="413"/>
      <c r="O51" s="413"/>
      <c r="P51" s="413"/>
    </row>
    <row r="52" customFormat="false" ht="17.1" hidden="false" customHeight="true" outlineLevel="0" collapsed="false">
      <c r="B52" s="206" t="n">
        <v>1955</v>
      </c>
      <c r="C52" s="207" t="n">
        <v>175686.894269222</v>
      </c>
      <c r="D52" s="207" t="n">
        <v>14139.0921720628</v>
      </c>
      <c r="E52" s="207" t="n">
        <v>26353.0341403833</v>
      </c>
      <c r="F52" s="207" t="n">
        <v>3819.97717260506</v>
      </c>
      <c r="G52" s="226" t="n">
        <v>219998.997754273</v>
      </c>
      <c r="H52" s="410"/>
      <c r="I52" s="410"/>
      <c r="J52" s="411"/>
      <c r="K52" s="412"/>
      <c r="L52" s="413"/>
      <c r="M52" s="413"/>
      <c r="N52" s="413"/>
      <c r="O52" s="413"/>
      <c r="P52" s="413"/>
    </row>
    <row r="53" customFormat="false" ht="17.1" hidden="false" customHeight="true" outlineLevel="0" collapsed="false">
      <c r="B53" s="206" t="n">
        <v>1956</v>
      </c>
      <c r="C53" s="207" t="n">
        <v>202018.730930259</v>
      </c>
      <c r="D53" s="207" t="n">
        <v>15450.376238851</v>
      </c>
      <c r="E53" s="207" t="n">
        <v>30302.8096395389</v>
      </c>
      <c r="F53" s="207" t="n">
        <v>5139.31714068802</v>
      </c>
      <c r="G53" s="226" t="n">
        <v>252911.233949337</v>
      </c>
      <c r="H53" s="410"/>
      <c r="I53" s="410"/>
      <c r="J53" s="411"/>
      <c r="K53" s="412"/>
      <c r="L53" s="413"/>
      <c r="M53" s="413"/>
      <c r="N53" s="413"/>
      <c r="O53" s="413"/>
      <c r="P53" s="413"/>
    </row>
    <row r="54" customFormat="false" ht="17.1" hidden="false" customHeight="true" outlineLevel="0" collapsed="false">
      <c r="B54" s="206" t="n">
        <v>1957</v>
      </c>
      <c r="C54" s="207" t="n">
        <v>222850.757355637</v>
      </c>
      <c r="D54" s="207" t="n">
        <v>18002.4996513916</v>
      </c>
      <c r="E54" s="207" t="n">
        <v>33427.6136033456</v>
      </c>
      <c r="F54" s="207" t="n">
        <v>6268.84680339002</v>
      </c>
      <c r="G54" s="226" t="n">
        <v>280549.717413765</v>
      </c>
      <c r="H54" s="410"/>
      <c r="I54" s="410"/>
      <c r="J54" s="411"/>
      <c r="K54" s="412"/>
      <c r="L54" s="413"/>
      <c r="M54" s="413"/>
      <c r="N54" s="413"/>
      <c r="O54" s="413"/>
      <c r="P54" s="413"/>
    </row>
    <row r="55" customFormat="false" ht="17.1" hidden="false" customHeight="true" outlineLevel="0" collapsed="false">
      <c r="B55" s="206" t="n">
        <v>1958</v>
      </c>
      <c r="C55" s="207" t="n">
        <v>229281.032513544</v>
      </c>
      <c r="D55" s="207" t="n">
        <v>16571.3459383247</v>
      </c>
      <c r="E55" s="207" t="n">
        <v>34392.1548770316</v>
      </c>
      <c r="F55" s="207" t="n">
        <v>7709.88550150547</v>
      </c>
      <c r="G55" s="226" t="n">
        <v>287954.418830406</v>
      </c>
      <c r="H55" s="410"/>
      <c r="I55" s="410"/>
      <c r="J55" s="411"/>
      <c r="K55" s="412"/>
      <c r="L55" s="413"/>
      <c r="M55" s="413"/>
      <c r="N55" s="413"/>
      <c r="O55" s="413"/>
      <c r="P55" s="413"/>
    </row>
    <row r="56" customFormat="false" ht="17.1" hidden="false" customHeight="true" outlineLevel="0" collapsed="false">
      <c r="B56" s="206" t="n">
        <v>1959</v>
      </c>
      <c r="C56" s="207" t="n">
        <v>237405.0733689</v>
      </c>
      <c r="D56" s="207" t="n">
        <v>18783.1242543654</v>
      </c>
      <c r="E56" s="207" t="n">
        <v>35610.761005335</v>
      </c>
      <c r="F56" s="207" t="n">
        <v>10796.5314754657</v>
      </c>
      <c r="G56" s="226" t="n">
        <v>302595.490104066</v>
      </c>
      <c r="H56" s="410"/>
      <c r="I56" s="410"/>
      <c r="J56" s="411"/>
      <c r="K56" s="412"/>
      <c r="L56" s="413"/>
      <c r="M56" s="413"/>
      <c r="N56" s="413"/>
      <c r="O56" s="413"/>
      <c r="P56" s="413"/>
    </row>
    <row r="57" customFormat="false" ht="17.1" hidden="false" customHeight="true" outlineLevel="0" collapsed="false">
      <c r="B57" s="206" t="n">
        <v>1960</v>
      </c>
      <c r="C57" s="207" t="n">
        <v>265503.249131061</v>
      </c>
      <c r="D57" s="207" t="n">
        <v>18675.5979279749</v>
      </c>
      <c r="E57" s="207" t="n">
        <v>39825.4873696592</v>
      </c>
      <c r="F57" s="207" t="n">
        <v>12284.8982838137</v>
      </c>
      <c r="G57" s="226" t="n">
        <v>336289.232712509</v>
      </c>
      <c r="H57" s="410"/>
      <c r="I57" s="410"/>
      <c r="J57" s="411"/>
      <c r="K57" s="412"/>
      <c r="L57" s="413"/>
      <c r="M57" s="413"/>
      <c r="N57" s="413"/>
      <c r="O57" s="413"/>
      <c r="P57" s="413"/>
    </row>
    <row r="58" customFormat="false" ht="6.75" hidden="false" customHeight="true" outlineLevel="0" collapsed="false">
      <c r="B58" s="418"/>
      <c r="C58" s="419"/>
      <c r="D58" s="420"/>
      <c r="E58" s="419"/>
      <c r="F58" s="421"/>
      <c r="G58" s="422"/>
    </row>
  </sheetData>
  <mergeCells count="4">
    <mergeCell ref="B3:G3"/>
    <mergeCell ref="B4:G4"/>
    <mergeCell ref="L4:O4"/>
    <mergeCell ref="Q4:S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29" width="12.7"/>
    <col collapsed="false" customWidth="true" hidden="false" outlineLevel="0" max="3" min="3" style="0" width="18.7"/>
    <col collapsed="false" customWidth="true" hidden="false" outlineLevel="0" max="4" min="4" style="129" width="18.7"/>
    <col collapsed="false" customWidth="true" hidden="false" outlineLevel="0" max="7" min="5" style="0" width="18.7"/>
    <col collapsed="false" customWidth="true" hidden="false" outlineLevel="0" max="8" min="8" style="341" width="2.28"/>
    <col collapsed="false" customWidth="true" hidden="false" outlineLevel="0" max="9" min="9" style="341" width="14.7"/>
    <col collapsed="false" customWidth="true" hidden="false" outlineLevel="0" max="11" min="10" style="23" width="9.14"/>
    <col collapsed="false" customWidth="true" hidden="false" outlineLevel="0" max="15" min="12" style="23" width="12.7"/>
    <col collapsed="false" customWidth="true" hidden="false" outlineLevel="0" max="16" min="16" style="23" width="9.99"/>
    <col collapsed="false" customWidth="true" hidden="false" outlineLevel="0" max="34" min="17" style="23" width="9.14"/>
  </cols>
  <sheetData>
    <row r="1" customFormat="false" ht="15.75" hidden="false" customHeight="false" outlineLevel="0" collapsed="false">
      <c r="G1" s="80" t="s">
        <v>172</v>
      </c>
    </row>
    <row r="2" customFormat="false" ht="8.25" hidden="false" customHeight="true" outlineLevel="0" collapsed="false">
      <c r="C2" s="198"/>
      <c r="E2" s="198"/>
      <c r="F2" s="198"/>
      <c r="G2" s="198"/>
      <c r="H2" s="198"/>
      <c r="I2" s="198"/>
    </row>
    <row r="3" customFormat="false" ht="24.75" hidden="false" customHeight="true" outlineLevel="0" collapsed="false">
      <c r="B3" s="131" t="s">
        <v>166</v>
      </c>
      <c r="C3" s="131"/>
      <c r="D3" s="131"/>
      <c r="E3" s="131"/>
      <c r="F3" s="131"/>
      <c r="G3" s="131"/>
      <c r="H3" s="399"/>
      <c r="I3" s="399"/>
      <c r="J3" s="400"/>
      <c r="K3" s="400"/>
      <c r="L3" s="400"/>
      <c r="M3" s="400"/>
      <c r="N3" s="400"/>
    </row>
    <row r="4" customFormat="false" ht="16.5" hidden="false" customHeight="true" outlineLevel="0" collapsed="false">
      <c r="B4" s="27" t="s">
        <v>167</v>
      </c>
      <c r="C4" s="27"/>
      <c r="D4" s="27"/>
      <c r="E4" s="27"/>
      <c r="F4" s="27"/>
      <c r="G4" s="27"/>
      <c r="H4" s="401"/>
      <c r="I4" s="401"/>
      <c r="J4" s="401"/>
      <c r="K4" s="400"/>
      <c r="L4" s="24"/>
      <c r="M4" s="24"/>
      <c r="N4" s="24"/>
      <c r="O4" s="24"/>
      <c r="P4" s="24"/>
      <c r="Q4" s="198"/>
      <c r="R4" s="198"/>
      <c r="S4" s="198"/>
    </row>
    <row r="5" customFormat="false" ht="9" hidden="false" customHeight="true" outlineLevel="0" collapsed="false">
      <c r="B5" s="27"/>
      <c r="C5" s="216"/>
      <c r="D5" s="27"/>
      <c r="E5" s="216"/>
      <c r="F5" s="216"/>
      <c r="G5" s="216"/>
      <c r="H5" s="402"/>
      <c r="I5" s="402"/>
      <c r="J5" s="400"/>
      <c r="K5" s="400"/>
      <c r="L5" s="400"/>
      <c r="M5" s="400"/>
      <c r="N5" s="400"/>
    </row>
    <row r="6" s="139" customFormat="true" ht="66.75" hidden="false" customHeight="true" outlineLevel="0" collapsed="false">
      <c r="B6" s="403" t="s">
        <v>56</v>
      </c>
      <c r="C6" s="219" t="s">
        <v>168</v>
      </c>
      <c r="D6" s="219" t="s">
        <v>169</v>
      </c>
      <c r="E6" s="219" t="s">
        <v>170</v>
      </c>
      <c r="F6" s="220" t="s">
        <v>171</v>
      </c>
      <c r="G6" s="220" t="s">
        <v>83</v>
      </c>
      <c r="H6" s="404"/>
      <c r="I6" s="404"/>
      <c r="J6" s="24"/>
      <c r="K6" s="24"/>
      <c r="L6" s="405"/>
      <c r="M6" s="405"/>
      <c r="N6" s="406"/>
      <c r="O6" s="405"/>
      <c r="P6" s="407"/>
      <c r="Q6" s="404"/>
      <c r="R6" s="404"/>
      <c r="S6" s="406"/>
      <c r="T6" s="24"/>
      <c r="U6" s="407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</row>
    <row r="7" s="139" customFormat="true" ht="3.75" hidden="false" customHeight="true" outlineLevel="0" collapsed="false">
      <c r="B7" s="408"/>
      <c r="C7" s="223"/>
      <c r="D7" s="409"/>
      <c r="E7" s="223"/>
      <c r="F7" s="224"/>
      <c r="G7" s="224"/>
      <c r="H7" s="404"/>
      <c r="I7" s="40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</row>
    <row r="8" customFormat="false" ht="17.1" hidden="false" customHeight="true" outlineLevel="0" collapsed="false">
      <c r="B8" s="206" t="n">
        <v>1961</v>
      </c>
      <c r="C8" s="207" t="n">
        <v>282659.577703523</v>
      </c>
      <c r="D8" s="207" t="n">
        <v>19146.6066199445</v>
      </c>
      <c r="E8" s="207" t="n">
        <v>42398.9366555284</v>
      </c>
      <c r="F8" s="207" t="n">
        <v>12369.1943788831</v>
      </c>
      <c r="G8" s="226" t="n">
        <v>356574.315357879</v>
      </c>
      <c r="H8" s="410"/>
      <c r="I8" s="410"/>
      <c r="J8" s="411"/>
      <c r="K8" s="412"/>
      <c r="L8" s="413"/>
      <c r="M8" s="413"/>
      <c r="N8" s="413"/>
      <c r="O8" s="413"/>
      <c r="P8" s="413"/>
    </row>
    <row r="9" customFormat="false" ht="17.1" hidden="false" customHeight="true" outlineLevel="0" collapsed="false">
      <c r="B9" s="206" t="n">
        <v>1962</v>
      </c>
      <c r="C9" s="207" t="n">
        <v>261395.112415366</v>
      </c>
      <c r="D9" s="207" t="n">
        <v>24263.5066390534</v>
      </c>
      <c r="E9" s="207" t="n">
        <v>39209.2668623048</v>
      </c>
      <c r="F9" s="207" t="n">
        <v>14742.7063374426</v>
      </c>
      <c r="G9" s="226" t="n">
        <v>339610.592254167</v>
      </c>
      <c r="H9" s="410"/>
      <c r="I9" s="410"/>
      <c r="J9" s="411"/>
      <c r="K9" s="412"/>
      <c r="L9" s="413"/>
      <c r="M9" s="413"/>
      <c r="N9" s="413"/>
      <c r="O9" s="413"/>
      <c r="P9" s="413"/>
    </row>
    <row r="10" customFormat="false" ht="17.1" hidden="false" customHeight="true" outlineLevel="0" collapsed="false">
      <c r="B10" s="206" t="n">
        <v>1963</v>
      </c>
      <c r="C10" s="207" t="n">
        <v>354550.664393396</v>
      </c>
      <c r="D10" s="207" t="n">
        <v>31107.1286545781</v>
      </c>
      <c r="E10" s="207" t="n">
        <v>53182.5996590094</v>
      </c>
      <c r="F10" s="207" t="n">
        <v>17047.4882118713</v>
      </c>
      <c r="G10" s="226" t="n">
        <v>455887.880918855</v>
      </c>
      <c r="H10" s="410"/>
      <c r="I10" s="410"/>
      <c r="J10" s="411"/>
      <c r="K10" s="412"/>
      <c r="L10" s="413"/>
      <c r="M10" s="413"/>
      <c r="N10" s="413"/>
      <c r="O10" s="413"/>
      <c r="P10" s="413"/>
    </row>
    <row r="11" customFormat="false" ht="17.1" hidden="false" customHeight="true" outlineLevel="0" collapsed="false">
      <c r="B11" s="206" t="n">
        <v>1964</v>
      </c>
      <c r="C11" s="207" t="n">
        <v>410960.757541046</v>
      </c>
      <c r="D11" s="207" t="n">
        <v>38100.3682337691</v>
      </c>
      <c r="E11" s="207" t="n">
        <v>61644.1136311568</v>
      </c>
      <c r="F11" s="207" t="n">
        <v>22059.7334049487</v>
      </c>
      <c r="G11" s="226" t="n">
        <v>532764.97281092</v>
      </c>
      <c r="H11" s="410"/>
      <c r="I11" s="410"/>
      <c r="J11" s="411"/>
      <c r="K11" s="412"/>
      <c r="L11" s="413"/>
      <c r="M11" s="413"/>
      <c r="N11" s="413"/>
      <c r="O11" s="413"/>
      <c r="P11" s="413"/>
    </row>
    <row r="12" customFormat="false" ht="17.1" hidden="false" customHeight="true" outlineLevel="0" collapsed="false">
      <c r="B12" s="206" t="n">
        <v>1965</v>
      </c>
      <c r="C12" s="207" t="n">
        <v>418129.51709085</v>
      </c>
      <c r="D12" s="207" t="n">
        <v>41520.6040479892</v>
      </c>
      <c r="E12" s="207" t="n">
        <v>62719.4275636275</v>
      </c>
      <c r="F12" s="207" t="n">
        <v>24179.5514055375</v>
      </c>
      <c r="G12" s="226" t="n">
        <v>546549.100108004</v>
      </c>
      <c r="H12" s="410"/>
      <c r="I12" s="410"/>
      <c r="J12" s="411"/>
      <c r="K12" s="412"/>
      <c r="L12" s="413"/>
      <c r="M12" s="413"/>
      <c r="N12" s="413"/>
      <c r="O12" s="413"/>
      <c r="P12" s="413"/>
    </row>
    <row r="13" customFormat="false" ht="17.1" hidden="false" customHeight="true" outlineLevel="0" collapsed="false">
      <c r="B13" s="206" t="n">
        <v>1966</v>
      </c>
      <c r="C13" s="207" t="n">
        <v>527229.870578574</v>
      </c>
      <c r="D13" s="207" t="n">
        <v>57653.2198505374</v>
      </c>
      <c r="E13" s="207" t="n">
        <v>79084.4805867861</v>
      </c>
      <c r="F13" s="207" t="n">
        <v>28634.0644641501</v>
      </c>
      <c r="G13" s="226" t="n">
        <v>692601.635480048</v>
      </c>
      <c r="H13" s="410"/>
      <c r="I13" s="410"/>
      <c r="J13" s="411"/>
      <c r="K13" s="412"/>
      <c r="L13" s="413"/>
      <c r="M13" s="413"/>
      <c r="N13" s="413"/>
      <c r="O13" s="413"/>
      <c r="P13" s="413"/>
    </row>
    <row r="14" customFormat="false" ht="17.1" hidden="false" customHeight="true" outlineLevel="0" collapsed="false">
      <c r="B14" s="206" t="n">
        <v>1967</v>
      </c>
      <c r="C14" s="207" t="n">
        <v>561525.651938725</v>
      </c>
      <c r="D14" s="207" t="n">
        <v>64415.3966130757</v>
      </c>
      <c r="E14" s="207" t="n">
        <v>84228.8477908087</v>
      </c>
      <c r="F14" s="207" t="n">
        <v>31429.377101334</v>
      </c>
      <c r="G14" s="226" t="n">
        <v>741599.273443944</v>
      </c>
      <c r="H14" s="410"/>
      <c r="I14" s="410"/>
      <c r="J14" s="411"/>
      <c r="K14" s="412"/>
      <c r="L14" s="413"/>
      <c r="M14" s="413"/>
      <c r="N14" s="413"/>
      <c r="O14" s="413"/>
      <c r="P14" s="413"/>
    </row>
    <row r="15" customFormat="false" ht="17.1" hidden="false" customHeight="true" outlineLevel="0" collapsed="false">
      <c r="B15" s="206" t="n">
        <v>1968</v>
      </c>
      <c r="C15" s="207" t="n">
        <v>575257.821650855</v>
      </c>
      <c r="D15" s="207" t="n">
        <v>74481.8646159885</v>
      </c>
      <c r="E15" s="207" t="n">
        <v>86288.6732476282</v>
      </c>
      <c r="F15" s="207" t="n">
        <v>32769.7893372309</v>
      </c>
      <c r="G15" s="226" t="n">
        <v>768798.148851702</v>
      </c>
      <c r="H15" s="410"/>
      <c r="I15" s="410"/>
      <c r="J15" s="411"/>
      <c r="K15" s="412"/>
      <c r="L15" s="413"/>
      <c r="M15" s="413"/>
      <c r="N15" s="413"/>
      <c r="O15" s="413"/>
      <c r="P15" s="413"/>
    </row>
    <row r="16" customFormat="false" ht="17.1" hidden="false" customHeight="true" outlineLevel="0" collapsed="false">
      <c r="B16" s="206" t="n">
        <v>1969</v>
      </c>
      <c r="C16" s="207" t="n">
        <v>675206.042115162</v>
      </c>
      <c r="D16" s="207" t="n">
        <v>99414.0280022931</v>
      </c>
      <c r="E16" s="207" t="n">
        <v>101280.906317274</v>
      </c>
      <c r="F16" s="207" t="n">
        <v>35544.4333693132</v>
      </c>
      <c r="G16" s="226" t="n">
        <v>911445.409804042</v>
      </c>
      <c r="H16" s="410"/>
      <c r="I16" s="410"/>
      <c r="J16" s="411"/>
      <c r="K16" s="412"/>
      <c r="L16" s="413"/>
      <c r="M16" s="413"/>
      <c r="N16" s="413"/>
      <c r="O16" s="413"/>
      <c r="P16" s="413"/>
    </row>
    <row r="17" customFormat="false" ht="17.1" hidden="false" customHeight="true" outlineLevel="0" collapsed="false">
      <c r="B17" s="206" t="n">
        <v>1970</v>
      </c>
      <c r="C17" s="207" t="n">
        <v>1033271.11208245</v>
      </c>
      <c r="D17" s="207" t="n">
        <v>124202.97789048</v>
      </c>
      <c r="E17" s="207" t="n">
        <v>154990.666812367</v>
      </c>
      <c r="F17" s="207" t="n">
        <v>38559.7669746471</v>
      </c>
      <c r="G17" s="226" t="n">
        <v>1351024.52375994</v>
      </c>
      <c r="H17" s="410"/>
      <c r="I17" s="410"/>
      <c r="J17" s="411"/>
      <c r="K17" s="412"/>
      <c r="L17" s="423"/>
      <c r="M17" s="423"/>
      <c r="N17" s="423"/>
      <c r="O17" s="423"/>
      <c r="P17" s="413"/>
      <c r="Q17" s="24"/>
      <c r="R17" s="424"/>
      <c r="U17" s="415"/>
    </row>
    <row r="18" customFormat="false" ht="17.1" hidden="false" customHeight="true" outlineLevel="0" collapsed="false">
      <c r="B18" s="206" t="n">
        <v>1971</v>
      </c>
      <c r="C18" s="207" t="n">
        <v>1139359.33043288</v>
      </c>
      <c r="D18" s="207" t="n">
        <v>141784.358586354</v>
      </c>
      <c r="E18" s="207" t="n">
        <v>170903.899564933</v>
      </c>
      <c r="F18" s="207" t="n">
        <v>42853.2487721237</v>
      </c>
      <c r="G18" s="226" t="n">
        <v>1494900.83735629</v>
      </c>
      <c r="H18" s="410"/>
      <c r="I18" s="410"/>
      <c r="J18" s="411"/>
      <c r="K18" s="412"/>
      <c r="L18" s="413"/>
      <c r="M18" s="413"/>
      <c r="N18" s="413"/>
      <c r="O18" s="413"/>
      <c r="P18" s="413"/>
    </row>
    <row r="19" customFormat="false" ht="17.1" hidden="false" customHeight="true" outlineLevel="0" collapsed="false">
      <c r="B19" s="206" t="n">
        <v>1972</v>
      </c>
      <c r="C19" s="207" t="n">
        <v>1205170.72025329</v>
      </c>
      <c r="D19" s="207" t="n">
        <v>166794.248735972</v>
      </c>
      <c r="E19" s="207" t="n">
        <v>180775.608037994</v>
      </c>
      <c r="F19" s="207" t="n">
        <v>43069.7991499119</v>
      </c>
      <c r="G19" s="226" t="n">
        <v>1595810.37617717</v>
      </c>
      <c r="H19" s="410"/>
      <c r="I19" s="410"/>
      <c r="J19" s="411"/>
      <c r="K19" s="412"/>
      <c r="L19" s="413"/>
      <c r="M19" s="413"/>
      <c r="N19" s="413"/>
      <c r="O19" s="413"/>
      <c r="P19" s="413"/>
    </row>
    <row r="20" customFormat="false" ht="17.1" hidden="false" customHeight="true" outlineLevel="0" collapsed="false">
      <c r="B20" s="206" t="n">
        <v>1973</v>
      </c>
      <c r="C20" s="207" t="n">
        <v>1476644.58096286</v>
      </c>
      <c r="D20" s="207" t="n">
        <v>203135.358188682</v>
      </c>
      <c r="E20" s="207" t="n">
        <v>221496.68714443</v>
      </c>
      <c r="F20" s="207" t="n">
        <v>45933.9245043305</v>
      </c>
      <c r="G20" s="226" t="n">
        <v>1947210.55080031</v>
      </c>
      <c r="H20" s="410"/>
      <c r="I20" s="410"/>
      <c r="J20" s="411"/>
      <c r="K20" s="412"/>
      <c r="L20" s="413"/>
      <c r="M20" s="413"/>
      <c r="N20" s="413"/>
      <c r="O20" s="413"/>
      <c r="P20" s="413"/>
    </row>
    <row r="21" customFormat="false" ht="7.5" hidden="false" customHeight="true" outlineLevel="0" collapsed="false">
      <c r="B21" s="206"/>
      <c r="C21" s="207"/>
      <c r="D21" s="207"/>
      <c r="E21" s="207"/>
      <c r="F21" s="207"/>
      <c r="G21" s="226"/>
      <c r="I21" s="410"/>
      <c r="J21" s="411"/>
      <c r="K21" s="412"/>
      <c r="L21" s="413"/>
      <c r="M21" s="413"/>
      <c r="N21" s="413"/>
      <c r="O21" s="413"/>
      <c r="P21" s="413"/>
    </row>
    <row r="22" customFormat="false" ht="17.1" hidden="false" customHeight="true" outlineLevel="0" collapsed="false">
      <c r="B22" s="206" t="n">
        <v>1974</v>
      </c>
      <c r="C22" s="207" t="n">
        <v>2098.35357851003</v>
      </c>
      <c r="D22" s="207" t="n">
        <v>254.255243328668</v>
      </c>
      <c r="E22" s="207" t="n">
        <v>384.233090057903</v>
      </c>
      <c r="F22" s="207" t="n">
        <v>57.6673191238825</v>
      </c>
      <c r="G22" s="226" t="n">
        <v>2794.50923102048</v>
      </c>
      <c r="H22" s="425"/>
      <c r="I22" s="410"/>
      <c r="J22" s="411"/>
      <c r="K22" s="412"/>
      <c r="L22" s="426"/>
      <c r="M22" s="426"/>
      <c r="N22" s="426"/>
      <c r="O22" s="426"/>
      <c r="P22" s="413"/>
    </row>
    <row r="23" customFormat="false" ht="17.1" hidden="false" customHeight="true" outlineLevel="0" collapsed="false">
      <c r="B23" s="206" t="n">
        <v>1975</v>
      </c>
      <c r="C23" s="207" t="n">
        <v>3165.94954246153</v>
      </c>
      <c r="D23" s="207" t="n">
        <v>221.684114302241</v>
      </c>
      <c r="E23" s="207" t="n">
        <v>548.932992573759</v>
      </c>
      <c r="F23" s="207" t="n">
        <v>92.0128494476493</v>
      </c>
      <c r="G23" s="226" t="n">
        <v>4028.57949878518</v>
      </c>
      <c r="H23" s="410"/>
      <c r="I23" s="410"/>
      <c r="J23" s="411"/>
      <c r="K23" s="412"/>
      <c r="L23" s="426"/>
      <c r="M23" s="426"/>
      <c r="N23" s="426"/>
      <c r="O23" s="426"/>
      <c r="P23" s="413"/>
    </row>
    <row r="24" customFormat="false" ht="17.1" hidden="false" customHeight="true" outlineLevel="0" collapsed="false">
      <c r="B24" s="206" t="n">
        <v>1976</v>
      </c>
      <c r="C24" s="207" t="n">
        <v>3858.44061161318</v>
      </c>
      <c r="D24" s="207" t="n">
        <v>493.043996963234</v>
      </c>
      <c r="E24" s="207" t="n">
        <v>642.009397949077</v>
      </c>
      <c r="F24" s="207" t="n">
        <v>129.886544748408</v>
      </c>
      <c r="G24" s="226" t="n">
        <v>5123.3805512739</v>
      </c>
      <c r="H24" s="427"/>
      <c r="I24" s="410"/>
      <c r="J24" s="411"/>
      <c r="K24" s="412"/>
      <c r="L24" s="426"/>
      <c r="M24" s="426"/>
      <c r="N24" s="426"/>
      <c r="O24" s="426"/>
      <c r="P24" s="413"/>
    </row>
    <row r="25" customFormat="false" ht="17.1" hidden="false" customHeight="true" outlineLevel="0" collapsed="false">
      <c r="B25" s="206" t="n">
        <v>1977</v>
      </c>
      <c r="C25" s="207" t="n">
        <v>4326.28268800238</v>
      </c>
      <c r="D25" s="207" t="n">
        <v>473.829372969679</v>
      </c>
      <c r="E25" s="207" t="n">
        <v>863.788780055916</v>
      </c>
      <c r="F25" s="207" t="n">
        <v>-310.89605271992</v>
      </c>
      <c r="G25" s="226" t="n">
        <v>5353.00478830805</v>
      </c>
      <c r="H25" s="410"/>
      <c r="I25" s="410"/>
      <c r="J25" s="411"/>
      <c r="K25" s="428"/>
      <c r="L25" s="426"/>
      <c r="M25" s="426"/>
      <c r="N25" s="426"/>
      <c r="O25" s="429"/>
      <c r="P25" s="413"/>
    </row>
    <row r="26" customFormat="false" ht="17.1" hidden="false" customHeight="true" outlineLevel="0" collapsed="false">
      <c r="B26" s="206" t="n">
        <v>1978</v>
      </c>
      <c r="C26" s="207" t="n">
        <v>4960.42992106193</v>
      </c>
      <c r="D26" s="207" t="n">
        <v>782.176194435693</v>
      </c>
      <c r="E26" s="207" t="n">
        <v>919.653875859076</v>
      </c>
      <c r="F26" s="207" t="n">
        <v>-120.494300898119</v>
      </c>
      <c r="G26" s="226" t="n">
        <v>6541.76569045858</v>
      </c>
      <c r="H26" s="410"/>
      <c r="I26" s="410"/>
      <c r="J26" s="411"/>
      <c r="K26" s="428"/>
      <c r="L26" s="426"/>
      <c r="M26" s="426"/>
      <c r="N26" s="426"/>
      <c r="O26" s="429"/>
      <c r="P26" s="413"/>
    </row>
    <row r="27" customFormat="false" ht="17.1" hidden="false" customHeight="true" outlineLevel="0" collapsed="false">
      <c r="B27" s="206" t="n">
        <v>1979</v>
      </c>
      <c r="C27" s="207" t="n">
        <v>5793.69151327418</v>
      </c>
      <c r="D27" s="207" t="n">
        <v>701.109194482174</v>
      </c>
      <c r="E27" s="207" t="n">
        <v>1079.06624370333</v>
      </c>
      <c r="F27" s="207" t="n">
        <v>-154.559591379301</v>
      </c>
      <c r="G27" s="226" t="n">
        <v>7419.30736008039</v>
      </c>
      <c r="H27" s="410"/>
      <c r="I27" s="410"/>
      <c r="J27" s="411"/>
      <c r="K27" s="428"/>
      <c r="L27" s="426"/>
      <c r="M27" s="426"/>
      <c r="N27" s="426"/>
      <c r="O27" s="429"/>
      <c r="P27" s="413"/>
    </row>
    <row r="28" customFormat="false" ht="17.1" hidden="false" customHeight="true" outlineLevel="0" collapsed="false">
      <c r="B28" s="206" t="n">
        <v>1980</v>
      </c>
      <c r="C28" s="207" t="n">
        <v>8381.66619440844</v>
      </c>
      <c r="D28" s="207" t="n">
        <v>1058.78570653886</v>
      </c>
      <c r="E28" s="207" t="n">
        <v>1578.30423154092</v>
      </c>
      <c r="F28" s="207" t="n">
        <v>-5.15930113052415</v>
      </c>
      <c r="G28" s="226" t="n">
        <v>11013.5968313577</v>
      </c>
      <c r="H28" s="410"/>
      <c r="I28" s="410"/>
      <c r="J28" s="411"/>
      <c r="K28" s="428"/>
      <c r="L28" s="426"/>
      <c r="M28" s="426"/>
      <c r="N28" s="426"/>
      <c r="O28" s="429"/>
      <c r="P28" s="413"/>
    </row>
    <row r="29" customFormat="false" ht="17.1" hidden="false" customHeight="true" outlineLevel="0" collapsed="false">
      <c r="B29" s="206" t="n">
        <v>1981</v>
      </c>
      <c r="C29" s="207" t="n">
        <v>10888.9497139646</v>
      </c>
      <c r="D29" s="207" t="n">
        <v>387.712973913762</v>
      </c>
      <c r="E29" s="207" t="n">
        <v>2251.46313732077</v>
      </c>
      <c r="F29" s="207" t="n">
        <v>98.073719057776</v>
      </c>
      <c r="G29" s="226" t="n">
        <v>13626.1995442569</v>
      </c>
      <c r="H29" s="410"/>
      <c r="I29" s="410"/>
      <c r="J29" s="411"/>
      <c r="K29" s="428"/>
      <c r="L29" s="426"/>
      <c r="M29" s="426"/>
      <c r="N29" s="426"/>
      <c r="O29" s="430"/>
      <c r="P29" s="413"/>
    </row>
    <row r="30" customFormat="false" ht="17.1" hidden="false" customHeight="true" outlineLevel="0" collapsed="false">
      <c r="B30" s="227" t="n">
        <v>1982</v>
      </c>
      <c r="C30" s="207" t="n">
        <v>11858.0803599607</v>
      </c>
      <c r="D30" s="207" t="n">
        <v>1037.73693751388</v>
      </c>
      <c r="E30" s="431" t="n">
        <v>2311.13986215633</v>
      </c>
      <c r="F30" s="207" t="n">
        <v>125.692233004695</v>
      </c>
      <c r="G30" s="226" t="n">
        <v>15332.6493926356</v>
      </c>
      <c r="H30" s="410"/>
      <c r="I30" s="410"/>
      <c r="J30" s="411"/>
      <c r="K30" s="428"/>
      <c r="L30" s="432"/>
      <c r="M30" s="432"/>
      <c r="N30" s="432"/>
      <c r="O30" s="433"/>
      <c r="P30" s="413"/>
    </row>
    <row r="31" customFormat="false" ht="17.1" hidden="false" customHeight="true" outlineLevel="0" collapsed="false">
      <c r="B31" s="206" t="n">
        <v>1983</v>
      </c>
      <c r="C31" s="207" t="n">
        <v>13967.3083981668</v>
      </c>
      <c r="D31" s="207" t="n">
        <v>1039.82197730688</v>
      </c>
      <c r="E31" s="207" t="n">
        <v>2768.32052451666</v>
      </c>
      <c r="F31" s="207" t="n">
        <v>17.6530132677777</v>
      </c>
      <c r="G31" s="226" t="n">
        <v>17793.1039132581</v>
      </c>
      <c r="H31" s="410"/>
      <c r="I31" s="410"/>
      <c r="J31" s="411"/>
      <c r="K31" s="428"/>
      <c r="L31" s="426"/>
      <c r="M31" s="426"/>
      <c r="N31" s="426"/>
      <c r="O31" s="430"/>
      <c r="P31" s="413"/>
    </row>
    <row r="32" customFormat="false" ht="17.1" hidden="false" customHeight="true" outlineLevel="0" collapsed="false">
      <c r="B32" s="206" t="n">
        <v>1984</v>
      </c>
      <c r="C32" s="207" t="n">
        <v>15737.2546794626</v>
      </c>
      <c r="D32" s="207" t="n">
        <v>1116.79337075924</v>
      </c>
      <c r="E32" s="207" t="n">
        <v>2993.22584003379</v>
      </c>
      <c r="F32" s="207" t="n">
        <v>283.314930252496</v>
      </c>
      <c r="G32" s="226" t="n">
        <v>20130.5888205082</v>
      </c>
      <c r="H32" s="410"/>
      <c r="I32" s="410"/>
      <c r="J32" s="411"/>
      <c r="K32" s="428"/>
      <c r="L32" s="426"/>
      <c r="M32" s="426"/>
      <c r="N32" s="426"/>
      <c r="O32" s="430"/>
      <c r="P32" s="413"/>
    </row>
    <row r="33" customFormat="false" ht="17.1" hidden="false" customHeight="true" outlineLevel="0" collapsed="false">
      <c r="B33" s="206" t="n">
        <v>1985</v>
      </c>
      <c r="C33" s="207" t="n">
        <v>17806.0615387179</v>
      </c>
      <c r="D33" s="207" t="n">
        <v>2382.99183481643</v>
      </c>
      <c r="E33" s="207" t="n">
        <v>3732.15049851527</v>
      </c>
      <c r="F33" s="207" t="n">
        <v>-119.67096530959</v>
      </c>
      <c r="G33" s="226" t="n">
        <v>23801.53290674</v>
      </c>
      <c r="H33" s="410"/>
      <c r="I33" s="410"/>
      <c r="J33" s="411"/>
      <c r="K33" s="428"/>
      <c r="L33" s="426"/>
      <c r="M33" s="426"/>
      <c r="N33" s="426"/>
      <c r="O33" s="429"/>
      <c r="P33" s="413"/>
    </row>
    <row r="34" customFormat="false" ht="17.1" hidden="false" customHeight="true" outlineLevel="0" collapsed="false">
      <c r="B34" s="206" t="n">
        <v>1986</v>
      </c>
      <c r="C34" s="207" t="n">
        <v>20576.2182947858</v>
      </c>
      <c r="D34" s="207" t="n">
        <v>1244.61356112526</v>
      </c>
      <c r="E34" s="207" t="n">
        <v>4267.50767433857</v>
      </c>
      <c r="F34" s="207" t="n">
        <v>24.3070956013366</v>
      </c>
      <c r="G34" s="226" t="n">
        <v>26112.646625851</v>
      </c>
      <c r="H34" s="410"/>
      <c r="I34" s="410"/>
      <c r="J34" s="411"/>
      <c r="K34" s="428"/>
      <c r="L34" s="426"/>
      <c r="M34" s="426"/>
      <c r="N34" s="426"/>
      <c r="O34" s="430"/>
      <c r="P34" s="413"/>
    </row>
    <row r="35" customFormat="false" ht="17.1" hidden="false" customHeight="true" outlineLevel="0" collapsed="false">
      <c r="B35" s="206" t="n">
        <v>1987</v>
      </c>
      <c r="C35" s="207" t="n">
        <v>20004.1266128871</v>
      </c>
      <c r="D35" s="207" t="n">
        <v>1211.29036756238</v>
      </c>
      <c r="E35" s="207" t="n">
        <v>4352.89795096424</v>
      </c>
      <c r="F35" s="207" t="n">
        <v>536.462889989516</v>
      </c>
      <c r="G35" s="226" t="n">
        <v>26104.7778214033</v>
      </c>
      <c r="H35" s="410"/>
      <c r="I35" s="410"/>
      <c r="J35" s="411"/>
      <c r="K35" s="428"/>
      <c r="L35" s="426"/>
      <c r="M35" s="426"/>
      <c r="N35" s="426"/>
      <c r="O35" s="430"/>
      <c r="P35" s="413"/>
    </row>
    <row r="36" customFormat="false" ht="17.1" hidden="false" customHeight="true" outlineLevel="0" collapsed="false">
      <c r="B36" s="206" t="n">
        <v>1988</v>
      </c>
      <c r="C36" s="207" t="n">
        <v>22598.5418261787</v>
      </c>
      <c r="D36" s="207" t="n">
        <v>1166.77596616174</v>
      </c>
      <c r="E36" s="207" t="n">
        <v>3719.71998458902</v>
      </c>
      <c r="F36" s="207" t="n">
        <v>671.551384879175</v>
      </c>
      <c r="G36" s="226" t="n">
        <v>28156.5891618086</v>
      </c>
      <c r="H36" s="410"/>
      <c r="I36" s="410"/>
      <c r="J36" s="411"/>
      <c r="K36" s="428"/>
      <c r="L36" s="426"/>
      <c r="M36" s="426"/>
      <c r="N36" s="426"/>
      <c r="O36" s="430"/>
      <c r="P36" s="413"/>
    </row>
    <row r="37" customFormat="false" ht="17.1" hidden="false" customHeight="true" outlineLevel="0" collapsed="false">
      <c r="B37" s="206" t="n">
        <v>1989</v>
      </c>
      <c r="C37" s="207" t="n">
        <v>24916.3498772</v>
      </c>
      <c r="D37" s="207" t="n">
        <v>1418.1442154245</v>
      </c>
      <c r="E37" s="207" t="n">
        <v>6116.9638948526</v>
      </c>
      <c r="F37" s="207" t="n">
        <v>773.786093881535</v>
      </c>
      <c r="G37" s="226" t="n">
        <v>33225.2440813586</v>
      </c>
      <c r="H37" s="410"/>
      <c r="I37" s="410"/>
      <c r="J37" s="411"/>
      <c r="K37" s="428"/>
      <c r="L37" s="426"/>
      <c r="M37" s="426"/>
      <c r="N37" s="426"/>
      <c r="O37" s="430"/>
      <c r="P37" s="413"/>
    </row>
    <row r="38" customFormat="false" ht="17.1" hidden="false" customHeight="true" outlineLevel="0" collapsed="false">
      <c r="B38" s="206" t="n">
        <v>1990</v>
      </c>
      <c r="C38" s="207" t="n">
        <v>28817.4354343</v>
      </c>
      <c r="D38" s="207" t="n">
        <v>1736.40287769784</v>
      </c>
      <c r="E38" s="207" t="n">
        <v>5455.14052771299</v>
      </c>
      <c r="F38" s="207" t="n">
        <v>870.145485908474</v>
      </c>
      <c r="G38" s="226" t="n">
        <v>36879.1243256193</v>
      </c>
      <c r="H38" s="410"/>
      <c r="I38" s="410"/>
      <c r="J38" s="411"/>
      <c r="K38" s="428"/>
      <c r="L38" s="426"/>
      <c r="M38" s="426"/>
      <c r="N38" s="426"/>
      <c r="O38" s="430"/>
      <c r="P38" s="413"/>
    </row>
    <row r="39" customFormat="false" ht="17.1" hidden="false" customHeight="true" outlineLevel="0" collapsed="false">
      <c r="B39" s="206" t="n">
        <v>1991</v>
      </c>
      <c r="C39" s="207" t="n">
        <v>30913.749465</v>
      </c>
      <c r="D39" s="207" t="n">
        <v>2606.25424140228</v>
      </c>
      <c r="E39" s="207" t="n">
        <v>5861.246898564</v>
      </c>
      <c r="F39" s="207" t="n">
        <v>875.032562607488</v>
      </c>
      <c r="G39" s="226" t="n">
        <v>40256.2831675738</v>
      </c>
      <c r="H39" s="410"/>
      <c r="I39" s="410"/>
      <c r="J39" s="411"/>
      <c r="K39" s="428"/>
      <c r="L39" s="426"/>
      <c r="M39" s="426"/>
      <c r="N39" s="426"/>
      <c r="O39" s="430"/>
      <c r="P39" s="413"/>
    </row>
    <row r="40" customFormat="false" ht="17.1" hidden="false" customHeight="true" outlineLevel="0" collapsed="false">
      <c r="B40" s="206" t="n">
        <v>1992</v>
      </c>
      <c r="C40" s="207" t="n">
        <v>32285.1616861</v>
      </c>
      <c r="D40" s="207" t="n">
        <v>4073.90978530887</v>
      </c>
      <c r="E40" s="207" t="n">
        <v>5239.88174165403</v>
      </c>
      <c r="F40" s="207" t="n">
        <v>962.760823645463</v>
      </c>
      <c r="G40" s="226" t="n">
        <v>42561.7140367084</v>
      </c>
      <c r="H40" s="410"/>
      <c r="I40" s="410"/>
      <c r="J40" s="411"/>
      <c r="K40" s="428"/>
      <c r="L40" s="426"/>
      <c r="M40" s="426"/>
      <c r="N40" s="426"/>
      <c r="O40" s="430"/>
      <c r="P40" s="413"/>
    </row>
    <row r="41" customFormat="false" ht="17.1" hidden="false" customHeight="true" outlineLevel="0" collapsed="false">
      <c r="B41" s="206" t="n">
        <v>1993</v>
      </c>
      <c r="C41" s="207" t="n">
        <v>39637.139996</v>
      </c>
      <c r="D41" s="207" t="n">
        <v>3542.54215579439</v>
      </c>
      <c r="E41" s="207" t="n">
        <v>7150.5400552784</v>
      </c>
      <c r="F41" s="207" t="n">
        <v>817.174257722322</v>
      </c>
      <c r="G41" s="226" t="n">
        <v>51147.3964647951</v>
      </c>
      <c r="H41" s="410"/>
      <c r="I41" s="410"/>
      <c r="J41" s="411"/>
      <c r="K41" s="428"/>
      <c r="L41" s="426"/>
      <c r="M41" s="426"/>
      <c r="N41" s="426"/>
      <c r="O41" s="430"/>
      <c r="P41" s="413"/>
    </row>
    <row r="42" customFormat="false" ht="17.1" hidden="false" customHeight="true" outlineLevel="0" collapsed="false">
      <c r="B42" s="206" t="n">
        <v>1994</v>
      </c>
      <c r="C42" s="207" t="n">
        <v>31809.710391</v>
      </c>
      <c r="D42" s="207" t="n">
        <v>3223.62852288162</v>
      </c>
      <c r="E42" s="207" t="n">
        <v>6924.9739521207</v>
      </c>
      <c r="F42" s="207" t="n">
        <v>82.4992898717638</v>
      </c>
      <c r="G42" s="226" t="n">
        <v>42040.8121558741</v>
      </c>
      <c r="H42" s="410"/>
      <c r="I42" s="410"/>
      <c r="J42" s="411"/>
      <c r="K42" s="412"/>
      <c r="L42" s="426"/>
      <c r="M42" s="426"/>
      <c r="N42" s="426"/>
      <c r="O42" s="426"/>
      <c r="P42" s="413"/>
    </row>
    <row r="43" customFormat="false" ht="17.1" hidden="false" customHeight="true" outlineLevel="0" collapsed="false">
      <c r="B43" s="206" t="n">
        <v>1995</v>
      </c>
      <c r="C43" s="207" t="n">
        <v>37386.679021</v>
      </c>
      <c r="D43" s="207" t="n">
        <v>3874.99837316077</v>
      </c>
      <c r="E43" s="207" t="n">
        <v>6486.5888101435</v>
      </c>
      <c r="F43" s="207" t="n">
        <v>26.0989944584175</v>
      </c>
      <c r="G43" s="226" t="n">
        <v>47774.3651987627</v>
      </c>
      <c r="H43" s="410"/>
      <c r="I43" s="410"/>
      <c r="J43" s="411"/>
      <c r="K43" s="412"/>
      <c r="L43" s="426"/>
      <c r="M43" s="426"/>
      <c r="N43" s="426"/>
      <c r="O43" s="426"/>
      <c r="P43" s="413"/>
    </row>
    <row r="44" customFormat="false" ht="17.1" hidden="false" customHeight="true" outlineLevel="0" collapsed="false">
      <c r="B44" s="206" t="n">
        <v>1996</v>
      </c>
      <c r="C44" s="207" t="n">
        <v>39661.248709</v>
      </c>
      <c r="D44" s="207" t="n">
        <v>6673.61271930051</v>
      </c>
      <c r="E44" s="207" t="n">
        <v>7714.1128739005</v>
      </c>
      <c r="F44" s="207" t="n">
        <v>118.19648086269</v>
      </c>
      <c r="G44" s="226" t="n">
        <v>54167.1707830637</v>
      </c>
      <c r="H44" s="410"/>
      <c r="I44" s="410"/>
      <c r="J44" s="411"/>
      <c r="K44" s="412"/>
      <c r="L44" s="426"/>
      <c r="M44" s="426"/>
      <c r="N44" s="426"/>
      <c r="O44" s="426"/>
      <c r="P44" s="413"/>
    </row>
    <row r="45" customFormat="false" ht="17.1" hidden="false" customHeight="true" outlineLevel="0" collapsed="false">
      <c r="B45" s="206" t="n">
        <v>1997</v>
      </c>
      <c r="C45" s="207" t="n">
        <v>38844.221016</v>
      </c>
      <c r="D45" s="207" t="n">
        <v>7689.31450675784</v>
      </c>
      <c r="E45" s="207" t="n">
        <v>6922.0401850512</v>
      </c>
      <c r="F45" s="207" t="n">
        <v>88.3709916488919</v>
      </c>
      <c r="G45" s="226" t="n">
        <v>53543.9466994579</v>
      </c>
      <c r="H45" s="410"/>
      <c r="I45" s="410"/>
      <c r="J45" s="411"/>
      <c r="K45" s="412"/>
      <c r="L45" s="426"/>
      <c r="M45" s="426"/>
      <c r="N45" s="426"/>
      <c r="O45" s="426"/>
      <c r="P45" s="413"/>
    </row>
    <row r="46" customFormat="false" ht="17.1" hidden="false" customHeight="true" outlineLevel="0" collapsed="false">
      <c r="B46" s="206" t="n">
        <v>1998</v>
      </c>
      <c r="C46" s="207" t="n">
        <v>44651.723824</v>
      </c>
      <c r="D46" s="207" t="n">
        <v>8166.79977482479</v>
      </c>
      <c r="E46" s="207" t="n">
        <v>6407.522368744</v>
      </c>
      <c r="F46" s="207" t="n">
        <v>97.142392331648</v>
      </c>
      <c r="G46" s="226" t="n">
        <v>59323.1883599004</v>
      </c>
      <c r="H46" s="410"/>
      <c r="I46" s="410"/>
      <c r="J46" s="411"/>
      <c r="K46" s="412"/>
      <c r="L46" s="426"/>
      <c r="M46" s="426"/>
      <c r="N46" s="426"/>
      <c r="O46" s="426"/>
      <c r="P46" s="413"/>
    </row>
    <row r="47" customFormat="false" ht="17.1" hidden="false" customHeight="true" outlineLevel="0" collapsed="false">
      <c r="B47" s="206" t="n">
        <v>1999</v>
      </c>
      <c r="C47" s="207" t="n">
        <v>48383.375464</v>
      </c>
      <c r="D47" s="207" t="n">
        <v>2568.90367304147</v>
      </c>
      <c r="E47" s="207" t="n">
        <v>3590.0464594288</v>
      </c>
      <c r="F47" s="207" t="n">
        <v>102.577791320425</v>
      </c>
      <c r="G47" s="226" t="n">
        <v>54644.9033877907</v>
      </c>
      <c r="H47" s="410"/>
      <c r="I47" s="410"/>
      <c r="J47" s="411"/>
      <c r="K47" s="412"/>
      <c r="L47" s="426"/>
      <c r="M47" s="426"/>
      <c r="N47" s="426"/>
      <c r="O47" s="426"/>
      <c r="P47" s="413"/>
    </row>
    <row r="48" customFormat="false" ht="17.1" hidden="false" customHeight="true" outlineLevel="0" collapsed="false">
      <c r="B48" s="206" t="n">
        <v>2000</v>
      </c>
      <c r="C48" s="207" t="n">
        <v>52652.27042</v>
      </c>
      <c r="D48" s="207" t="n">
        <v>3294.2</v>
      </c>
      <c r="E48" s="207" t="n">
        <v>3943.655054458</v>
      </c>
      <c r="F48" s="207" t="n">
        <v>105.346051945235</v>
      </c>
      <c r="G48" s="226" t="n">
        <v>59995.4715264032</v>
      </c>
      <c r="H48" s="410"/>
      <c r="I48" s="410"/>
      <c r="J48" s="411"/>
      <c r="K48" s="412"/>
      <c r="L48" s="426"/>
      <c r="M48" s="426"/>
      <c r="N48" s="426"/>
      <c r="O48" s="426"/>
      <c r="P48" s="413"/>
    </row>
    <row r="49" customFormat="false" ht="17.1" hidden="false" customHeight="true" outlineLevel="0" collapsed="false">
      <c r="B49" s="206" t="n">
        <v>2001</v>
      </c>
      <c r="C49" s="207" t="n">
        <v>54987.409504</v>
      </c>
      <c r="D49" s="207" t="n">
        <v>3080.2414</v>
      </c>
      <c r="E49" s="207" t="n">
        <v>3271.750865488</v>
      </c>
      <c r="F49" s="207" t="n">
        <v>53.3956008201336</v>
      </c>
      <c r="G49" s="226" t="n">
        <v>61392.7973703081</v>
      </c>
      <c r="H49" s="410"/>
      <c r="I49" s="410"/>
      <c r="J49" s="411"/>
      <c r="K49" s="412"/>
      <c r="L49" s="426"/>
      <c r="M49" s="426"/>
      <c r="N49" s="426"/>
      <c r="O49" s="426"/>
      <c r="P49" s="413"/>
    </row>
    <row r="50" customFormat="false" ht="17.1" hidden="false" customHeight="true" outlineLevel="0" collapsed="false">
      <c r="B50" s="206" t="n">
        <v>2002</v>
      </c>
      <c r="C50" s="207" t="n">
        <v>51462.379506</v>
      </c>
      <c r="D50" s="207" t="n">
        <v>1599.48995</v>
      </c>
      <c r="E50" s="207" t="n">
        <v>3489.1493305068</v>
      </c>
      <c r="F50" s="207" t="n">
        <v>115.944780428349</v>
      </c>
      <c r="G50" s="226" t="n">
        <v>56666.9635669352</v>
      </c>
      <c r="H50" s="410"/>
      <c r="I50" s="410"/>
      <c r="J50" s="411"/>
      <c r="K50" s="412"/>
      <c r="L50" s="426"/>
      <c r="M50" s="426"/>
      <c r="N50" s="426"/>
      <c r="O50" s="426"/>
      <c r="P50" s="413"/>
    </row>
    <row r="51" customFormat="false" ht="17.1" hidden="false" customHeight="true" outlineLevel="0" collapsed="false">
      <c r="B51" s="206" t="n">
        <v>2003</v>
      </c>
      <c r="C51" s="207" t="n">
        <v>53877.803936</v>
      </c>
      <c r="D51" s="207" t="n">
        <v>1743.9</v>
      </c>
      <c r="E51" s="207" t="n">
        <v>3442.7916715104</v>
      </c>
      <c r="F51" s="207" t="n">
        <v>115.918751000635</v>
      </c>
      <c r="G51" s="226" t="n">
        <v>59180.414358511</v>
      </c>
      <c r="H51" s="410"/>
      <c r="I51" s="410"/>
      <c r="J51" s="411"/>
      <c r="K51" s="412"/>
      <c r="L51" s="426"/>
      <c r="M51" s="426"/>
      <c r="N51" s="426"/>
      <c r="O51" s="426"/>
      <c r="P51" s="413"/>
    </row>
    <row r="52" customFormat="false" ht="17.1" hidden="false" customHeight="true" outlineLevel="0" collapsed="false">
      <c r="B52" s="206" t="n">
        <v>2004</v>
      </c>
      <c r="C52" s="207" t="n">
        <v>55131.399135</v>
      </c>
      <c r="D52" s="207" t="n">
        <v>1665.9</v>
      </c>
      <c r="E52" s="207" t="n">
        <v>3600.0803635155</v>
      </c>
      <c r="F52" s="207" t="n">
        <v>706.754068389223</v>
      </c>
      <c r="G52" s="226" t="n">
        <v>61104.1335669047</v>
      </c>
      <c r="H52" s="410"/>
      <c r="I52" s="410"/>
      <c r="J52" s="411"/>
      <c r="K52" s="412"/>
      <c r="L52" s="426"/>
      <c r="M52" s="426"/>
      <c r="N52" s="432"/>
      <c r="O52" s="432"/>
      <c r="P52" s="413"/>
    </row>
    <row r="53" customFormat="false" ht="17.1" hidden="false" customHeight="true" outlineLevel="0" collapsed="false">
      <c r="B53" s="206" t="n">
        <v>2005</v>
      </c>
      <c r="C53" s="207" t="n">
        <v>54183.877042</v>
      </c>
      <c r="D53" s="207" t="n">
        <v>3101.3</v>
      </c>
      <c r="E53" s="207" t="n">
        <v>3614.0645987014</v>
      </c>
      <c r="F53" s="207" t="n">
        <v>1346.57901102119</v>
      </c>
      <c r="G53" s="226" t="n">
        <v>62245.8206517226</v>
      </c>
      <c r="H53" s="410"/>
      <c r="I53" s="410"/>
      <c r="J53" s="411"/>
      <c r="K53" s="412"/>
      <c r="L53" s="426"/>
      <c r="M53" s="426"/>
      <c r="N53" s="432"/>
      <c r="O53" s="432"/>
      <c r="P53" s="413"/>
    </row>
    <row r="54" customFormat="false" ht="17.1" hidden="false" customHeight="true" outlineLevel="0" collapsed="false">
      <c r="B54" s="206" t="n">
        <v>2006</v>
      </c>
      <c r="C54" s="207" t="n">
        <v>63481.218072</v>
      </c>
      <c r="D54" s="207" t="n">
        <v>2644.6</v>
      </c>
      <c r="E54" s="207" t="n">
        <v>4323.0709507032</v>
      </c>
      <c r="F54" s="207" t="n">
        <v>2480</v>
      </c>
      <c r="G54" s="226" t="n">
        <v>72928.8890227032</v>
      </c>
      <c r="H54" s="410"/>
      <c r="I54" s="410"/>
      <c r="J54" s="411"/>
      <c r="K54" s="412"/>
      <c r="L54" s="426"/>
      <c r="M54" s="426"/>
      <c r="N54" s="432"/>
      <c r="O54" s="432"/>
      <c r="P54" s="413"/>
    </row>
    <row r="55" customFormat="false" ht="17.1" hidden="false" customHeight="true" outlineLevel="0" collapsed="false">
      <c r="B55" s="206" t="n">
        <v>2007</v>
      </c>
      <c r="C55" s="207" t="n">
        <v>63575.077695</v>
      </c>
      <c r="D55" s="207" t="n">
        <v>2964.7</v>
      </c>
      <c r="E55" s="434" t="n">
        <v>4545.6180551925</v>
      </c>
      <c r="F55" s="207" t="n">
        <v>1914.82603149354</v>
      </c>
      <c r="G55" s="226" t="n">
        <v>73000.221781686</v>
      </c>
      <c r="H55" s="410"/>
      <c r="I55" s="435"/>
      <c r="J55" s="411"/>
      <c r="K55" s="412"/>
      <c r="L55" s="426"/>
      <c r="M55" s="426"/>
      <c r="N55" s="432"/>
      <c r="O55" s="432"/>
      <c r="P55" s="413"/>
    </row>
    <row r="56" customFormat="false" ht="17.1" hidden="false" customHeight="true" outlineLevel="0" collapsed="false">
      <c r="B56" s="206" t="n">
        <v>2008</v>
      </c>
      <c r="C56" s="207" t="n">
        <v>54877.071059</v>
      </c>
      <c r="D56" s="207" t="n">
        <v>2266.2</v>
      </c>
      <c r="E56" s="434" t="n">
        <v>4826.85126668152</v>
      </c>
      <c r="F56" s="207" t="n">
        <v>1977.85799501103</v>
      </c>
      <c r="G56" s="226" t="n">
        <v>63947.9803206926</v>
      </c>
      <c r="H56" s="410"/>
      <c r="I56" s="435"/>
      <c r="J56" s="411"/>
      <c r="K56" s="412"/>
      <c r="L56" s="426"/>
      <c r="M56" s="426"/>
      <c r="N56" s="432"/>
      <c r="O56" s="432"/>
      <c r="P56" s="413"/>
    </row>
    <row r="57" customFormat="false" ht="17.1" hidden="false" customHeight="true" outlineLevel="0" collapsed="false">
      <c r="B57" s="206" t="n">
        <v>2009</v>
      </c>
      <c r="C57" s="207" t="n">
        <v>53187.810661</v>
      </c>
      <c r="D57" s="207" t="n">
        <v>4679.5</v>
      </c>
      <c r="E57" s="434" t="n">
        <v>5237.48441039828</v>
      </c>
      <c r="F57" s="207" t="n">
        <v>2135.95603918875</v>
      </c>
      <c r="G57" s="226" t="n">
        <v>65240.751110587</v>
      </c>
      <c r="H57" s="410"/>
      <c r="I57" s="435"/>
      <c r="J57" s="411"/>
      <c r="K57" s="412"/>
      <c r="L57" s="426"/>
      <c r="M57" s="426"/>
      <c r="N57" s="432"/>
      <c r="O57" s="432"/>
      <c r="P57" s="413"/>
    </row>
    <row r="58" customFormat="false" ht="17.1" hidden="false" customHeight="true" outlineLevel="0" collapsed="false">
      <c r="B58" s="206" t="n">
        <v>2010</v>
      </c>
      <c r="C58" s="207" t="n">
        <v>50367.372885</v>
      </c>
      <c r="D58" s="207" t="n">
        <v>4593.7</v>
      </c>
      <c r="E58" s="434" t="n">
        <v>5036.7372885</v>
      </c>
      <c r="F58" s="207" t="n">
        <v>3210.38801406829</v>
      </c>
      <c r="G58" s="226" t="n">
        <v>63208.1981875683</v>
      </c>
      <c r="I58" s="435"/>
    </row>
    <row r="59" customFormat="false" ht="6.75" hidden="false" customHeight="true" outlineLevel="0" collapsed="false">
      <c r="B59" s="418"/>
      <c r="C59" s="419"/>
      <c r="D59" s="420"/>
      <c r="E59" s="419"/>
      <c r="F59" s="421"/>
      <c r="G59" s="422"/>
    </row>
  </sheetData>
  <mergeCells count="5">
    <mergeCell ref="B3:G3"/>
    <mergeCell ref="B4:G4"/>
    <mergeCell ref="L4:O4"/>
    <mergeCell ref="Q4:S4"/>
    <mergeCell ref="L17:O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4" width="12.56"/>
    <col collapsed="false" customWidth="true" hidden="false" outlineLevel="0" max="4" min="3" style="24" width="10.71"/>
    <col collapsed="false" customWidth="true" hidden="false" outlineLevel="0" max="6" min="5" style="24" width="12.56"/>
    <col collapsed="false" customWidth="true" hidden="false" outlineLevel="0" max="7" min="7" style="23" width="12.56"/>
    <col collapsed="false" customWidth="true" hidden="false" outlineLevel="0" max="8" min="8" style="24" width="12.56"/>
    <col collapsed="false" customWidth="true" hidden="false" outlineLevel="0" max="9" min="9" style="23" width="12.56"/>
    <col collapsed="false" customWidth="true" hidden="false" outlineLevel="0" max="10" min="10" style="24" width="12.56"/>
    <col collapsed="false" customWidth="true" hidden="false" outlineLevel="0" max="12" min="11" style="23" width="10.71"/>
    <col collapsed="false" customWidth="true" hidden="false" outlineLevel="0" max="13" min="13" style="23" width="9.99"/>
    <col collapsed="false" customWidth="false" hidden="false" outlineLevel="0" max="257" min="14" style="23" width="9.14"/>
  </cols>
  <sheetData>
    <row r="1" customFormat="false" ht="15.75" hidden="false" customHeight="false" outlineLevel="0" collapsed="false">
      <c r="K1" s="67" t="s">
        <v>72</v>
      </c>
      <c r="L1" s="67"/>
    </row>
    <row r="2" customFormat="false" ht="19.5" hidden="false" customHeight="true" outlineLevel="0" collapsed="false">
      <c r="A2" s="26" t="s">
        <v>5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7" t="s">
        <v>5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27"/>
      <c r="B4" s="28"/>
      <c r="C4" s="28"/>
      <c r="D4" s="28"/>
      <c r="E4" s="28"/>
      <c r="F4" s="28"/>
      <c r="G4" s="29"/>
      <c r="H4" s="29"/>
      <c r="I4" s="29"/>
      <c r="J4" s="2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30" t="s">
        <v>56</v>
      </c>
      <c r="B5" s="31" t="s">
        <v>57</v>
      </c>
      <c r="C5" s="31"/>
      <c r="D5" s="31"/>
      <c r="E5" s="31"/>
      <c r="F5" s="31"/>
      <c r="G5" s="31"/>
      <c r="H5" s="32" t="s">
        <v>58</v>
      </c>
      <c r="I5" s="32"/>
      <c r="J5" s="32"/>
      <c r="K5" s="33" t="s">
        <v>59</v>
      </c>
      <c r="L5" s="3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30"/>
      <c r="B6" s="34" t="s">
        <v>60</v>
      </c>
      <c r="C6" s="34"/>
      <c r="D6" s="34"/>
      <c r="E6" s="35" t="s">
        <v>61</v>
      </c>
      <c r="F6" s="35" t="s">
        <v>62</v>
      </c>
      <c r="G6" s="36" t="s">
        <v>63</v>
      </c>
      <c r="H6" s="37" t="s">
        <v>64</v>
      </c>
      <c r="I6" s="38" t="s">
        <v>65</v>
      </c>
      <c r="J6" s="36" t="s">
        <v>66</v>
      </c>
      <c r="K6" s="33"/>
      <c r="L6" s="33"/>
    </row>
    <row r="7" customFormat="false" ht="57.75" hidden="false" customHeight="true" outlineLevel="0" collapsed="false">
      <c r="A7" s="30"/>
      <c r="B7" s="39" t="s">
        <v>67</v>
      </c>
      <c r="C7" s="40" t="s">
        <v>68</v>
      </c>
      <c r="D7" s="41" t="s">
        <v>69</v>
      </c>
      <c r="E7" s="35"/>
      <c r="F7" s="35"/>
      <c r="G7" s="36"/>
      <c r="H7" s="37"/>
      <c r="I7" s="38"/>
      <c r="J7" s="36"/>
      <c r="K7" s="42" t="s">
        <v>70</v>
      </c>
      <c r="L7" s="43" t="s">
        <v>71</v>
      </c>
    </row>
    <row r="8" s="52" customFormat="true" ht="17.1" hidden="false" customHeight="true" outlineLevel="0" collapsed="false">
      <c r="A8" s="57" t="n">
        <v>1911</v>
      </c>
      <c r="B8" s="45" t="n">
        <v>3156.41374136871</v>
      </c>
      <c r="C8" s="45" t="n">
        <v>2247.91738755442</v>
      </c>
      <c r="D8" s="45" t="n">
        <v>908.496353814292</v>
      </c>
      <c r="E8" s="45" t="n">
        <v>909.771364530773</v>
      </c>
      <c r="F8" s="45" t="n">
        <v>164.87783212052</v>
      </c>
      <c r="G8" s="46" t="n">
        <v>62.8889566021268</v>
      </c>
      <c r="H8" s="53" t="n">
        <v>3240.32133948261</v>
      </c>
      <c r="I8" s="45" t="n">
        <v>384.441735914929</v>
      </c>
      <c r="J8" s="54" t="n">
        <v>747.354449534414</v>
      </c>
      <c r="K8" s="55" t="n">
        <v>684.13496051687</v>
      </c>
      <c r="L8" s="56" t="n">
        <v>222.351738135694</v>
      </c>
    </row>
    <row r="9" s="52" customFormat="true" ht="17.1" hidden="false" customHeight="true" outlineLevel="0" collapsed="false">
      <c r="A9" s="57" t="n">
        <v>1912</v>
      </c>
      <c r="B9" s="45" t="n">
        <v>3329.95244206645</v>
      </c>
      <c r="C9" s="45" t="n">
        <v>2355.32131365977</v>
      </c>
      <c r="D9" s="45" t="n">
        <v>974.631128406679</v>
      </c>
      <c r="E9" s="45" t="n">
        <v>913.579717704659</v>
      </c>
      <c r="F9" s="45" t="n">
        <v>168.575663518001</v>
      </c>
      <c r="G9" s="46" t="n">
        <v>66.9865256395028</v>
      </c>
      <c r="H9" s="53" t="n">
        <v>3348.83306563651</v>
      </c>
      <c r="I9" s="45" t="n">
        <v>400.460163097089</v>
      </c>
      <c r="J9" s="54" t="n">
        <v>788.443760425974</v>
      </c>
      <c r="K9" s="55" t="n">
        <v>659.117271868076</v>
      </c>
      <c r="L9" s="56" t="n">
        <v>221.479442433132</v>
      </c>
    </row>
    <row r="10" s="52" customFormat="true" ht="17.1" hidden="false" customHeight="true" outlineLevel="0" collapsed="false">
      <c r="A10" s="57" t="n">
        <v>1913</v>
      </c>
      <c r="B10" s="45" t="n">
        <v>3491.69813094248</v>
      </c>
      <c r="C10" s="45" t="n">
        <v>2478.84954061159</v>
      </c>
      <c r="D10" s="45" t="n">
        <v>1012.84859033089</v>
      </c>
      <c r="E10" s="45" t="n">
        <v>931.964550398447</v>
      </c>
      <c r="F10" s="45" t="n">
        <v>149.476054475874</v>
      </c>
      <c r="G10" s="46" t="n">
        <v>73.4768394903603</v>
      </c>
      <c r="H10" s="53" t="n">
        <v>3506.74596001591</v>
      </c>
      <c r="I10" s="45" t="n">
        <v>418.005753329856</v>
      </c>
      <c r="J10" s="54" t="n">
        <v>798.855531511618</v>
      </c>
      <c r="K10" s="55" t="n">
        <v>632.658152013924</v>
      </c>
      <c r="L10" s="56" t="n">
        <v>254.071487963972</v>
      </c>
    </row>
    <row r="11" s="52" customFormat="true" ht="17.1" hidden="false" customHeight="true" outlineLevel="0" collapsed="false">
      <c r="A11" s="57" t="n">
        <v>1914</v>
      </c>
      <c r="B11" s="45" t="n">
        <v>3205.14319800441</v>
      </c>
      <c r="C11" s="45" t="n">
        <v>2173.88948855273</v>
      </c>
      <c r="D11" s="45" t="n">
        <v>1031.25370945168</v>
      </c>
      <c r="E11" s="45" t="n">
        <v>984.742313830199</v>
      </c>
      <c r="F11" s="45" t="n">
        <v>131.629886327837</v>
      </c>
      <c r="G11" s="46" t="n">
        <v>87.8730755524798</v>
      </c>
      <c r="H11" s="53" t="n">
        <v>3326.04698724868</v>
      </c>
      <c r="I11" s="45" t="n">
        <v>423.597948633197</v>
      </c>
      <c r="J11" s="54" t="n">
        <v>833.375510646759</v>
      </c>
      <c r="K11" s="55" t="n">
        <v>1166.11371348004</v>
      </c>
      <c r="L11" s="56" t="n">
        <v>406.67055730864</v>
      </c>
    </row>
    <row r="12" s="52" customFormat="true" ht="17.1" hidden="false" customHeight="true" outlineLevel="0" collapsed="false">
      <c r="A12" s="57" t="n">
        <v>1915</v>
      </c>
      <c r="B12" s="45" t="n">
        <v>3227.52040779437</v>
      </c>
      <c r="C12" s="45" t="n">
        <v>2171.28706223822</v>
      </c>
      <c r="D12" s="45" t="n">
        <v>1056.23334555615</v>
      </c>
      <c r="E12" s="45" t="n">
        <v>1107.68281283086</v>
      </c>
      <c r="F12" s="45" t="n">
        <v>130.186389294881</v>
      </c>
      <c r="G12" s="46" t="n">
        <v>87.7594550346801</v>
      </c>
      <c r="H12" s="53" t="n">
        <v>3590.71513786817</v>
      </c>
      <c r="I12" s="45" t="n">
        <v>429.368321566724</v>
      </c>
      <c r="J12" s="54" t="n">
        <v>804.681165333347</v>
      </c>
      <c r="K12" s="55" t="n">
        <v>1849.71827276155</v>
      </c>
      <c r="L12" s="56" t="n">
        <v>577.219086181163</v>
      </c>
    </row>
    <row r="13" s="52" customFormat="true" ht="17.1" hidden="false" customHeight="true" outlineLevel="0" collapsed="false">
      <c r="A13" s="57" t="n">
        <v>1916</v>
      </c>
      <c r="B13" s="45" t="n">
        <v>3830.47581432342</v>
      </c>
      <c r="C13" s="45" t="n">
        <v>2766.03469557448</v>
      </c>
      <c r="D13" s="45" t="n">
        <v>1064.44111874893</v>
      </c>
      <c r="E13" s="45" t="n">
        <v>1778.35256396068</v>
      </c>
      <c r="F13" s="45" t="n">
        <v>126.278168572026</v>
      </c>
      <c r="G13" s="46" t="n">
        <v>90.0127564854075</v>
      </c>
      <c r="H13" s="53" t="n">
        <v>4730.87176857349</v>
      </c>
      <c r="I13" s="45" t="n">
        <v>436.393684765038</v>
      </c>
      <c r="J13" s="54" t="n">
        <v>792.905948034107</v>
      </c>
      <c r="K13" s="55" t="n">
        <v>2141.6357222908</v>
      </c>
      <c r="L13" s="56" t="n">
        <v>459.554194404706</v>
      </c>
    </row>
    <row r="14" s="52" customFormat="true" ht="17.1" hidden="false" customHeight="true" outlineLevel="0" collapsed="false">
      <c r="A14" s="57" t="n">
        <v>1917</v>
      </c>
      <c r="B14" s="45" t="n">
        <v>4734.09247677235</v>
      </c>
      <c r="C14" s="45" t="n">
        <v>3662.98914924055</v>
      </c>
      <c r="D14" s="45" t="n">
        <v>1071.1033275318</v>
      </c>
      <c r="E14" s="45" t="n">
        <v>2517.19036969435</v>
      </c>
      <c r="F14" s="45" t="n">
        <v>129.100033209779</v>
      </c>
      <c r="G14" s="46" t="n">
        <v>88.7794574103818</v>
      </c>
      <c r="H14" s="53" t="n">
        <v>6288.18646731608</v>
      </c>
      <c r="I14" s="45" t="n">
        <v>431.154745980674</v>
      </c>
      <c r="J14" s="54" t="n">
        <v>843.043583797714</v>
      </c>
      <c r="K14" s="55" t="n">
        <v>4128.14380225898</v>
      </c>
      <c r="L14" s="56" t="n">
        <v>682.265902999065</v>
      </c>
    </row>
    <row r="15" s="52" customFormat="true" ht="17.1" hidden="false" customHeight="true" outlineLevel="0" collapsed="false">
      <c r="A15" s="57" t="n">
        <v>1918</v>
      </c>
      <c r="B15" s="45" t="n">
        <v>6269.37466107516</v>
      </c>
      <c r="C15" s="45" t="n">
        <v>5180.23364510115</v>
      </c>
      <c r="D15" s="45" t="n">
        <v>1089.14101597401</v>
      </c>
      <c r="E15" s="45" t="n">
        <v>3577.3542741759</v>
      </c>
      <c r="F15" s="45" t="n">
        <v>211.865597002528</v>
      </c>
      <c r="G15" s="46" t="n">
        <v>96.3383205854556</v>
      </c>
      <c r="H15" s="53" t="n">
        <v>8850.62359978958</v>
      </c>
      <c r="I15" s="45" t="n">
        <v>437.803612099552</v>
      </c>
      <c r="J15" s="54" t="n">
        <v>1053.44812448677</v>
      </c>
      <c r="K15" s="55" t="n">
        <v>5535.95882805601</v>
      </c>
      <c r="L15" s="56" t="n">
        <v>978.748315059367</v>
      </c>
    </row>
    <row r="16" s="52" customFormat="true" ht="17.1" hidden="false" customHeight="true" outlineLevel="0" collapsed="false">
      <c r="A16" s="57" t="n">
        <v>1919</v>
      </c>
      <c r="B16" s="45" t="n">
        <v>9782.23804273164</v>
      </c>
      <c r="C16" s="45" t="n">
        <v>8563.0748810858</v>
      </c>
      <c r="D16" s="45" t="n">
        <v>1219.16316164584</v>
      </c>
      <c r="E16" s="45" t="n">
        <v>4872.39846875445</v>
      </c>
      <c r="F16" s="45" t="n">
        <v>322.192285315471</v>
      </c>
      <c r="G16" s="46" t="n">
        <v>110.235659283055</v>
      </c>
      <c r="H16" s="53" t="n">
        <v>12985.9927160139</v>
      </c>
      <c r="I16" s="45" t="n">
        <v>462.8476400502</v>
      </c>
      <c r="J16" s="54" t="n">
        <v>1423.06599802713</v>
      </c>
      <c r="K16" s="55" t="n">
        <v>8759.4994499734</v>
      </c>
      <c r="L16" s="56" t="n">
        <v>1600.65228506355</v>
      </c>
    </row>
    <row r="17" s="52" customFormat="true" ht="17.1" hidden="false" customHeight="true" outlineLevel="0" collapsed="false">
      <c r="A17" s="57" t="n">
        <v>1920</v>
      </c>
      <c r="B17" s="45" t="n">
        <v>14253.3600375981</v>
      </c>
      <c r="C17" s="45" t="n">
        <v>12675.2038713609</v>
      </c>
      <c r="D17" s="45" t="n">
        <v>1578.15616623715</v>
      </c>
      <c r="E17" s="45" t="n">
        <v>4257.65689114425</v>
      </c>
      <c r="F17" s="45" t="n">
        <v>594.077573325811</v>
      </c>
      <c r="G17" s="46" t="n">
        <v>142.154761474381</v>
      </c>
      <c r="H17" s="53" t="n">
        <v>16644.9877812206</v>
      </c>
      <c r="I17" s="45" t="n">
        <v>502.16085566579</v>
      </c>
      <c r="J17" s="54" t="n">
        <v>1754.75527689837</v>
      </c>
      <c r="K17" s="55" t="n">
        <v>10933.3522700863</v>
      </c>
      <c r="L17" s="56" t="n">
        <v>1670.68022538179</v>
      </c>
    </row>
    <row r="18" s="52" customFormat="true" ht="17.1" hidden="false" customHeight="true" outlineLevel="0" collapsed="false">
      <c r="A18" s="57" t="n">
        <v>1921</v>
      </c>
      <c r="B18" s="45" t="n">
        <v>15392.4443078703</v>
      </c>
      <c r="C18" s="45" t="n">
        <v>13498.4449482768</v>
      </c>
      <c r="D18" s="45" t="n">
        <v>1893.99935959344</v>
      </c>
      <c r="E18" s="45" t="n">
        <v>5775.65135299153</v>
      </c>
      <c r="F18" s="45" t="n">
        <v>711.793163510619</v>
      </c>
      <c r="G18" s="46" t="n">
        <v>193.580440744318</v>
      </c>
      <c r="H18" s="53" t="n">
        <v>19291.6253194005</v>
      </c>
      <c r="I18" s="45" t="n">
        <v>620.983127353107</v>
      </c>
      <c r="J18" s="54" t="n">
        <v>2201.78487504325</v>
      </c>
      <c r="K18" s="55" t="n">
        <v>11525.9746832828</v>
      </c>
      <c r="L18" s="56" t="n">
        <v>2052.60010225847</v>
      </c>
    </row>
    <row r="19" s="52" customFormat="true" ht="17.1" hidden="false" customHeight="true" outlineLevel="0" collapsed="false">
      <c r="A19" s="57" t="n">
        <v>1922</v>
      </c>
      <c r="B19" s="45" t="n">
        <v>15996.7490148585</v>
      </c>
      <c r="C19" s="45" t="n">
        <v>13745.5793871722</v>
      </c>
      <c r="D19" s="45" t="n">
        <v>2251.16962768622</v>
      </c>
      <c r="E19" s="45" t="n">
        <v>6278.44521212376</v>
      </c>
      <c r="F19" s="45" t="n">
        <v>642.08379206513</v>
      </c>
      <c r="G19" s="46" t="n">
        <v>254.21454652502</v>
      </c>
      <c r="H19" s="53" t="n">
        <v>19907.7222493653</v>
      </c>
      <c r="I19" s="45" t="n">
        <v>744.240730889804</v>
      </c>
      <c r="J19" s="54" t="n">
        <v>2567.9528164977</v>
      </c>
      <c r="K19" s="55" t="n">
        <v>10283.7357393339</v>
      </c>
      <c r="L19" s="56" t="n">
        <v>1521.19125948344</v>
      </c>
    </row>
    <row r="20" s="52" customFormat="true" ht="17.1" hidden="false" customHeight="true" outlineLevel="0" collapsed="false">
      <c r="A20" s="57" t="n">
        <v>1923</v>
      </c>
      <c r="B20" s="45" t="n">
        <v>16701.8984671559</v>
      </c>
      <c r="C20" s="45" t="n">
        <v>14129.0589638842</v>
      </c>
      <c r="D20" s="45" t="n">
        <v>2572.83950327176</v>
      </c>
      <c r="E20" s="45" t="n">
        <v>6425.75673559024</v>
      </c>
      <c r="F20" s="45" t="n">
        <v>803.541023809522</v>
      </c>
      <c r="G20" s="46" t="n">
        <v>228.3607141566</v>
      </c>
      <c r="H20" s="53" t="n">
        <v>21251.1642081953</v>
      </c>
      <c r="I20" s="45" t="n">
        <v>895.282166226818</v>
      </c>
      <c r="J20" s="54" t="n">
        <v>2607.71999772759</v>
      </c>
      <c r="K20" s="55" t="n">
        <v>10891.8528924169</v>
      </c>
      <c r="L20" s="56" t="n">
        <v>2171.18222148771</v>
      </c>
    </row>
    <row r="21" s="52" customFormat="true" ht="17.1" hidden="false" customHeight="true" outlineLevel="0" collapsed="false">
      <c r="A21" s="57" t="n">
        <v>1924</v>
      </c>
      <c r="B21" s="45" t="n">
        <v>20649.1097393442</v>
      </c>
      <c r="C21" s="45" t="n">
        <v>17398.935582331</v>
      </c>
      <c r="D21" s="45" t="n">
        <v>3250.17415701323</v>
      </c>
      <c r="E21" s="45" t="n">
        <v>6920.2845101378</v>
      </c>
      <c r="F21" s="45" t="n">
        <v>875.573091216066</v>
      </c>
      <c r="G21" s="46" t="n">
        <v>246.689769505286</v>
      </c>
      <c r="H21" s="53" t="n">
        <v>24812.3031909966</v>
      </c>
      <c r="I21" s="45" t="n">
        <v>1260.48330036617</v>
      </c>
      <c r="J21" s="54" t="n">
        <v>3083.95781580048</v>
      </c>
      <c r="K21" s="55" t="n">
        <v>10972.1825985012</v>
      </c>
      <c r="L21" s="56" t="n">
        <v>1521.91016748697</v>
      </c>
    </row>
    <row r="22" s="52" customFormat="true" ht="17.1" hidden="false" customHeight="true" outlineLevel="0" collapsed="false">
      <c r="A22" s="57" t="n">
        <v>1925</v>
      </c>
      <c r="B22" s="45" t="n">
        <v>23129.5407252088</v>
      </c>
      <c r="C22" s="45" t="n">
        <v>19181.6177495907</v>
      </c>
      <c r="D22" s="45" t="n">
        <v>3947.92297561807</v>
      </c>
      <c r="E22" s="45" t="n">
        <v>6460.85921320915</v>
      </c>
      <c r="F22" s="45" t="n">
        <v>1084.69243859443</v>
      </c>
      <c r="G22" s="46" t="n">
        <v>303.273303826429</v>
      </c>
      <c r="H22" s="53" t="n">
        <v>26136.2001841826</v>
      </c>
      <c r="I22" s="45" t="n">
        <v>1528.36794455319</v>
      </c>
      <c r="J22" s="54" t="n">
        <v>3868.77863107934</v>
      </c>
      <c r="K22" s="55" t="n">
        <v>11748.0108662532</v>
      </c>
      <c r="L22" s="56" t="n">
        <v>1997.7900809288</v>
      </c>
    </row>
    <row r="23" s="52" customFormat="true" ht="17.1" hidden="false" customHeight="true" outlineLevel="0" collapsed="false">
      <c r="A23" s="57" t="n">
        <v>1926</v>
      </c>
      <c r="B23" s="45" t="n">
        <v>26460.8519034019</v>
      </c>
      <c r="C23" s="45" t="n">
        <v>21790.5224994448</v>
      </c>
      <c r="D23" s="45" t="n">
        <v>4670.32940395709</v>
      </c>
      <c r="E23" s="45" t="n">
        <v>6169.21358466765</v>
      </c>
      <c r="F23" s="45" t="n">
        <v>1151.97774612586</v>
      </c>
      <c r="G23" s="46" t="n">
        <v>380.887479535395</v>
      </c>
      <c r="H23" s="53" t="n">
        <v>29009.2985276576</v>
      </c>
      <c r="I23" s="45" t="n">
        <v>1610.56206004328</v>
      </c>
      <c r="J23" s="54" t="n">
        <v>4991.42681547511</v>
      </c>
      <c r="K23" s="55" t="n">
        <v>8269.6003140058</v>
      </c>
      <c r="L23" s="56" t="n">
        <v>1364.76834325791</v>
      </c>
    </row>
    <row r="24" s="52" customFormat="true" ht="17.1" hidden="false" customHeight="true" outlineLevel="0" collapsed="false">
      <c r="A24" s="57" t="n">
        <v>1927</v>
      </c>
      <c r="B24" s="45" t="n">
        <v>28113.3701601533</v>
      </c>
      <c r="C24" s="45" t="n">
        <v>22725.0388633817</v>
      </c>
      <c r="D24" s="45" t="n">
        <v>5388.33129677163</v>
      </c>
      <c r="E24" s="45" t="n">
        <v>6160.71122101958</v>
      </c>
      <c r="F24" s="45" t="n">
        <v>1248.32005263575</v>
      </c>
      <c r="G24" s="46" t="n">
        <v>448.615637281991</v>
      </c>
      <c r="H24" s="53" t="n">
        <v>31025.3696805154</v>
      </c>
      <c r="I24" s="45" t="n">
        <v>1988.8827487902</v>
      </c>
      <c r="J24" s="54" t="n">
        <v>5186.19562354424</v>
      </c>
      <c r="K24" s="55" t="n">
        <v>6800.53866454575</v>
      </c>
      <c r="L24" s="56" t="n">
        <v>2203.42255987027</v>
      </c>
    </row>
    <row r="25" s="52" customFormat="true" ht="17.1" hidden="false" customHeight="true" outlineLevel="0" collapsed="false">
      <c r="A25" s="57" t="n">
        <v>1928</v>
      </c>
      <c r="B25" s="45" t="n">
        <v>30763.2279924804</v>
      </c>
      <c r="C25" s="45" t="n">
        <v>24617.938613933</v>
      </c>
      <c r="D25" s="45" t="n">
        <v>6145.28937854741</v>
      </c>
      <c r="E25" s="45" t="n">
        <v>6077.74842002222</v>
      </c>
      <c r="F25" s="45" t="n">
        <v>1415.39869390109</v>
      </c>
      <c r="G25" s="46" t="n">
        <v>507.041373362186</v>
      </c>
      <c r="H25" s="53" t="n">
        <v>32828.9667812003</v>
      </c>
      <c r="I25" s="45" t="n">
        <v>2527.18938990947</v>
      </c>
      <c r="J25" s="54" t="n">
        <v>5261.27554524937</v>
      </c>
      <c r="K25" s="55" t="n">
        <v>4264.34484860066</v>
      </c>
      <c r="L25" s="56" t="n">
        <v>1803.93230282967</v>
      </c>
    </row>
    <row r="26" s="52" customFormat="true" ht="17.1" hidden="false" customHeight="true" outlineLevel="0" collapsed="false">
      <c r="A26" s="57" t="n">
        <v>1929</v>
      </c>
      <c r="B26" s="45" t="n">
        <v>31057.1411734934</v>
      </c>
      <c r="C26" s="45" t="n">
        <v>23818.0548167353</v>
      </c>
      <c r="D26" s="45" t="n">
        <v>7239.0863567581</v>
      </c>
      <c r="E26" s="45" t="n">
        <v>6056.64844301972</v>
      </c>
      <c r="F26" s="45" t="n">
        <v>1414.13972920581</v>
      </c>
      <c r="G26" s="46" t="n">
        <v>564.313861186715</v>
      </c>
      <c r="H26" s="53" t="n">
        <v>32672.8048008231</v>
      </c>
      <c r="I26" s="45" t="n">
        <v>2835.33081646671</v>
      </c>
      <c r="J26" s="54" t="n">
        <v>5436.28987692832</v>
      </c>
      <c r="K26" s="55" t="n">
        <v>4446.67789099661</v>
      </c>
      <c r="L26" s="56" t="n">
        <v>1847.21035805957</v>
      </c>
    </row>
    <row r="27" s="52" customFormat="true" ht="17.1" hidden="false" customHeight="true" outlineLevel="0" collapsed="false">
      <c r="A27" s="57" t="n">
        <v>1930</v>
      </c>
      <c r="B27" s="45" t="n">
        <v>30811.1043888507</v>
      </c>
      <c r="C27" s="45" t="n">
        <v>22874.3264110894</v>
      </c>
      <c r="D27" s="45" t="n">
        <v>7936.77797776136</v>
      </c>
      <c r="E27" s="45" t="n">
        <v>6662.24340019601</v>
      </c>
      <c r="F27" s="45" t="n">
        <v>1301.06196354941</v>
      </c>
      <c r="G27" s="46" t="n">
        <v>573.620414508307</v>
      </c>
      <c r="H27" s="53" t="n">
        <v>32676.2541301999</v>
      </c>
      <c r="I27" s="45" t="n">
        <v>3396.68847836304</v>
      </c>
      <c r="J27" s="54" t="n">
        <v>5316.14909077763</v>
      </c>
      <c r="K27" s="55" t="n">
        <v>4503.37143063726</v>
      </c>
      <c r="L27" s="56" t="n">
        <v>2122.8015720948</v>
      </c>
    </row>
    <row r="28" s="52" customFormat="true" ht="17.1" hidden="false" customHeight="true" outlineLevel="0" collapsed="false">
      <c r="A28" s="57" t="n">
        <v>1931</v>
      </c>
      <c r="B28" s="45" t="n">
        <v>28747.8331534342</v>
      </c>
      <c r="C28" s="45" t="n">
        <v>19969.0693963135</v>
      </c>
      <c r="D28" s="45" t="n">
        <v>8778.76375712065</v>
      </c>
      <c r="E28" s="45" t="n">
        <v>7267.50406193573</v>
      </c>
      <c r="F28" s="45" t="n">
        <v>1131.081934644</v>
      </c>
      <c r="G28" s="46" t="n">
        <v>595.448465348324</v>
      </c>
      <c r="H28" s="53" t="n">
        <v>30873.6780489937</v>
      </c>
      <c r="I28" s="45" t="n">
        <v>3824.26882614511</v>
      </c>
      <c r="J28" s="54" t="n">
        <v>5253.91603443735</v>
      </c>
      <c r="K28" s="55" t="n">
        <v>4911.43952031483</v>
      </c>
      <c r="L28" s="56" t="n">
        <v>2200.51594044219</v>
      </c>
    </row>
    <row r="29" s="52" customFormat="true" ht="17.1" hidden="false" customHeight="true" outlineLevel="0" collapsed="false">
      <c r="A29" s="57" t="n">
        <v>1932</v>
      </c>
      <c r="B29" s="45" t="n">
        <v>28677.4633832059</v>
      </c>
      <c r="C29" s="45" t="n">
        <v>18617.9980064764</v>
      </c>
      <c r="D29" s="45" t="n">
        <v>10059.4653767295</v>
      </c>
      <c r="E29" s="45" t="n">
        <v>8478.9574156269</v>
      </c>
      <c r="F29" s="45" t="n">
        <v>1131.5615402422</v>
      </c>
      <c r="G29" s="46" t="n">
        <v>641.340308944517</v>
      </c>
      <c r="H29" s="53" t="n">
        <v>30471.6593154064</v>
      </c>
      <c r="I29" s="45" t="n">
        <v>4384.20261637065</v>
      </c>
      <c r="J29" s="54" t="n">
        <v>5257.8540182929</v>
      </c>
      <c r="K29" s="55" t="n">
        <v>5064.07732392693</v>
      </c>
      <c r="L29" s="56" t="n">
        <v>2566.29963796371</v>
      </c>
    </row>
    <row r="30" s="52" customFormat="true" ht="17.1" hidden="false" customHeight="true" outlineLevel="0" collapsed="false">
      <c r="A30" s="57" t="n">
        <v>1933</v>
      </c>
      <c r="B30" s="45" t="n">
        <v>29884.6734081507</v>
      </c>
      <c r="C30" s="45" t="n">
        <v>18130.3847087441</v>
      </c>
      <c r="D30" s="45" t="n">
        <v>11754.2886994066</v>
      </c>
      <c r="E30" s="45" t="n">
        <v>11507.3567324885</v>
      </c>
      <c r="F30" s="45" t="n">
        <v>1131.40035203998</v>
      </c>
      <c r="G30" s="46" t="n">
        <v>634.05000335697</v>
      </c>
      <c r="H30" s="53" t="n">
        <v>30387.1821388986</v>
      </c>
      <c r="I30" s="45" t="n">
        <v>6652.97453351031</v>
      </c>
      <c r="J30" s="54" t="n">
        <v>5328.02759945669</v>
      </c>
      <c r="K30" s="55" t="n">
        <v>3435.80027578798</v>
      </c>
      <c r="L30" s="56" t="n">
        <v>1775.14086361923</v>
      </c>
    </row>
    <row r="31" s="52" customFormat="true" ht="17.1" hidden="false" customHeight="true" outlineLevel="0" collapsed="false">
      <c r="A31" s="57" t="n">
        <v>1934</v>
      </c>
      <c r="B31" s="45" t="n">
        <v>29172.0179546241</v>
      </c>
      <c r="C31" s="45" t="n">
        <v>17110.4360445599</v>
      </c>
      <c r="D31" s="45" t="n">
        <v>12061.5819100642</v>
      </c>
      <c r="E31" s="45" t="n">
        <v>11204.0914219714</v>
      </c>
      <c r="F31" s="45" t="n">
        <v>904.626649832321</v>
      </c>
      <c r="G31" s="46" t="n">
        <v>655.372442892778</v>
      </c>
      <c r="H31" s="53" t="n">
        <v>29266.4301799496</v>
      </c>
      <c r="I31" s="45" t="n">
        <v>6390.79725451512</v>
      </c>
      <c r="J31" s="54" t="n">
        <v>4867.73538814318</v>
      </c>
      <c r="K31" s="55" t="n">
        <v>4277.91527008114</v>
      </c>
      <c r="L31" s="56" t="n">
        <v>1928.93966234048</v>
      </c>
    </row>
    <row r="32" s="52" customFormat="true" ht="17.1" hidden="false" customHeight="true" outlineLevel="0" collapsed="false">
      <c r="A32" s="57" t="n">
        <v>1935</v>
      </c>
      <c r="B32" s="45" t="n">
        <v>27871.2277316697</v>
      </c>
      <c r="C32" s="45" t="n">
        <v>16091.8399809944</v>
      </c>
      <c r="D32" s="45" t="n">
        <v>11779.3877506753</v>
      </c>
      <c r="E32" s="45" t="n">
        <v>10901.2185452277</v>
      </c>
      <c r="F32" s="45" t="n">
        <v>735.328135957376</v>
      </c>
      <c r="G32" s="46" t="n">
        <v>723.120742458438</v>
      </c>
      <c r="H32" s="53" t="n">
        <v>27398.5137280467</v>
      </c>
      <c r="I32" s="45" t="n">
        <v>6282.15744705026</v>
      </c>
      <c r="J32" s="54" t="n">
        <v>4696.65904031979</v>
      </c>
      <c r="K32" s="55" t="n">
        <v>6565.71191001255</v>
      </c>
      <c r="L32" s="56" t="n">
        <v>580.623053603062</v>
      </c>
    </row>
    <row r="33" s="52" customFormat="true" ht="17.1" hidden="false" customHeight="true" outlineLevel="0" collapsed="false">
      <c r="A33" s="57" t="n">
        <v>1936</v>
      </c>
      <c r="B33" s="45" t="n">
        <v>29814.3217139139</v>
      </c>
      <c r="C33" s="45" t="n">
        <v>17587.4542290073</v>
      </c>
      <c r="D33" s="45" t="n">
        <v>12226.8674849065</v>
      </c>
      <c r="E33" s="45" t="n">
        <v>11252.6214127704</v>
      </c>
      <c r="F33" s="45" t="n">
        <v>848.498089953998</v>
      </c>
      <c r="G33" s="46" t="n">
        <v>785.991623069097</v>
      </c>
      <c r="H33" s="53" t="n">
        <v>31274.1722822466</v>
      </c>
      <c r="I33" s="45" t="n">
        <v>6189.30417761986</v>
      </c>
      <c r="J33" s="54" t="n">
        <v>4972.70525288312</v>
      </c>
      <c r="K33" s="55" t="n">
        <v>7369.49960491047</v>
      </c>
      <c r="L33" s="56" t="n">
        <v>1472.23321127735</v>
      </c>
    </row>
    <row r="34" s="52" customFormat="true" ht="17.1" hidden="false" customHeight="true" outlineLevel="0" collapsed="false">
      <c r="A34" s="44" t="n">
        <v>1937</v>
      </c>
      <c r="B34" s="45" t="n">
        <v>31571.6299896192</v>
      </c>
      <c r="C34" s="45" t="n">
        <v>18250.0374431252</v>
      </c>
      <c r="D34" s="45" t="n">
        <v>13321.592546494</v>
      </c>
      <c r="E34" s="45" t="n">
        <v>10358.5760250378</v>
      </c>
      <c r="F34" s="45" t="n">
        <v>656.158490293193</v>
      </c>
      <c r="G34" s="46" t="n">
        <v>795.343624597809</v>
      </c>
      <c r="H34" s="53" t="n">
        <v>28405.1294499218</v>
      </c>
      <c r="I34" s="45" t="n">
        <v>6713.93968816333</v>
      </c>
      <c r="J34" s="54" t="n">
        <v>5559.29699886896</v>
      </c>
      <c r="K34" s="63" t="s">
        <v>73</v>
      </c>
      <c r="L34" s="64" t="s">
        <v>73</v>
      </c>
    </row>
    <row r="35" s="52" customFormat="true" ht="17.1" hidden="false" customHeight="true" outlineLevel="0" collapsed="false">
      <c r="A35" s="44" t="n">
        <v>1938</v>
      </c>
      <c r="B35" s="45" t="n">
        <v>32539.8833840322</v>
      </c>
      <c r="C35" s="45" t="n">
        <v>20951.6234822623</v>
      </c>
      <c r="D35" s="45" t="n">
        <v>11588.2599017699</v>
      </c>
      <c r="E35" s="45" t="n">
        <v>10671.032448987</v>
      </c>
      <c r="F35" s="45" t="n">
        <v>805.15630568051</v>
      </c>
      <c r="G35" s="46" t="n">
        <v>807.738590175957</v>
      </c>
      <c r="H35" s="53" t="n">
        <v>29954.5001471902</v>
      </c>
      <c r="I35" s="45" t="n">
        <v>7432.3312347968</v>
      </c>
      <c r="J35" s="54" t="n">
        <v>5390.26065579697</v>
      </c>
      <c r="K35" s="68"/>
      <c r="L35" s="69"/>
    </row>
    <row r="36" s="52" customFormat="true" ht="17.1" hidden="false" customHeight="true" outlineLevel="0" collapsed="false">
      <c r="A36" s="44" t="n">
        <v>1939</v>
      </c>
      <c r="B36" s="45" t="n">
        <v>36083.8106255842</v>
      </c>
      <c r="C36" s="45" t="n">
        <v>23468.8344084244</v>
      </c>
      <c r="D36" s="45" t="n">
        <v>12614.9762171598</v>
      </c>
      <c r="E36" s="45" t="n">
        <v>11308.3402624634</v>
      </c>
      <c r="F36" s="45" t="n">
        <v>744.73084848704</v>
      </c>
      <c r="G36" s="46" t="n">
        <v>779.333460726035</v>
      </c>
      <c r="H36" s="53" t="n">
        <v>31674.8180780573</v>
      </c>
      <c r="I36" s="45" t="n">
        <v>7756.666167425</v>
      </c>
      <c r="J36" s="54" t="n">
        <v>5500.26597530303</v>
      </c>
      <c r="K36" s="68"/>
      <c r="L36" s="69"/>
    </row>
    <row r="37" s="52" customFormat="true" ht="17.1" hidden="false" customHeight="true" outlineLevel="0" collapsed="false">
      <c r="A37" s="44" t="n">
        <v>1940</v>
      </c>
      <c r="B37" s="45" t="n">
        <v>40673.5630877925</v>
      </c>
      <c r="C37" s="45" t="n">
        <v>27665.5631704256</v>
      </c>
      <c r="D37" s="45" t="n">
        <v>13007.9999173669</v>
      </c>
      <c r="E37" s="45" t="n">
        <v>13838.4626111028</v>
      </c>
      <c r="F37" s="45" t="n">
        <v>758.158727863366</v>
      </c>
      <c r="G37" s="46" t="n">
        <v>795.343624597809</v>
      </c>
      <c r="H37" s="53" t="n">
        <v>37676.0472454771</v>
      </c>
      <c r="I37" s="45" t="n">
        <v>7761.83073641589</v>
      </c>
      <c r="J37" s="54" t="n">
        <v>5829.76547692212</v>
      </c>
      <c r="K37" s="68"/>
      <c r="L37" s="69"/>
    </row>
    <row r="38" s="52" customFormat="true" ht="17.1" hidden="false" customHeight="true" outlineLevel="0" collapsed="false">
      <c r="A38" s="44" t="n">
        <v>1941</v>
      </c>
      <c r="B38" s="45" t="n">
        <v>50830.7209221854</v>
      </c>
      <c r="C38" s="45" t="n">
        <v>37562.4267276774</v>
      </c>
      <c r="D38" s="45" t="n">
        <v>13268.294194508</v>
      </c>
      <c r="E38" s="45" t="n">
        <v>20460.9894281273</v>
      </c>
      <c r="F38" s="45" t="n">
        <v>1207.99268697031</v>
      </c>
      <c r="G38" s="46" t="n">
        <v>773.135977936961</v>
      </c>
      <c r="H38" s="53" t="n">
        <v>48613.0549974952</v>
      </c>
      <c r="I38" s="45" t="n">
        <v>8121.28473818218</v>
      </c>
      <c r="J38" s="54" t="n">
        <v>6213.49295294561</v>
      </c>
      <c r="K38" s="68"/>
      <c r="L38" s="69"/>
    </row>
    <row r="39" s="52" customFormat="true" ht="17.1" hidden="false" customHeight="true" outlineLevel="0" collapsed="false">
      <c r="A39" s="44" t="n">
        <v>1942</v>
      </c>
      <c r="B39" s="45" t="n">
        <v>64847.3611634741</v>
      </c>
      <c r="C39" s="45" t="n">
        <v>50990.8225609032</v>
      </c>
      <c r="D39" s="45" t="n">
        <v>13856.5386025709</v>
      </c>
      <c r="E39" s="45" t="n">
        <v>28415.4585879035</v>
      </c>
      <c r="F39" s="45" t="n">
        <v>1208.5091438694</v>
      </c>
      <c r="G39" s="46" t="n">
        <v>619.748278907384</v>
      </c>
      <c r="H39" s="53" t="n">
        <v>61345.7833876474</v>
      </c>
      <c r="I39" s="45" t="n">
        <v>9208.94296766463</v>
      </c>
      <c r="J39" s="54" t="n">
        <v>6641.6357222908</v>
      </c>
      <c r="K39" s="68"/>
      <c r="L39" s="69"/>
    </row>
    <row r="40" s="52" customFormat="true" ht="17.1" hidden="false" customHeight="true" outlineLevel="0" collapsed="false">
      <c r="A40" s="44" t="n">
        <v>1943</v>
      </c>
      <c r="B40" s="45" t="n">
        <v>69488.7593155913</v>
      </c>
      <c r="C40" s="45" t="n">
        <v>56041.2545770993</v>
      </c>
      <c r="D40" s="45" t="n">
        <v>13447.504738492</v>
      </c>
      <c r="E40" s="45" t="n">
        <v>35749.6630118733</v>
      </c>
      <c r="F40" s="45" t="n">
        <v>1387.71968785345</v>
      </c>
      <c r="G40" s="46" t="n">
        <v>797.409452194167</v>
      </c>
      <c r="H40" s="53" t="n">
        <v>74496.325409163</v>
      </c>
      <c r="I40" s="45" t="n">
        <v>9416.04218419952</v>
      </c>
      <c r="J40" s="54" t="n">
        <v>6923.10473229457</v>
      </c>
      <c r="K40" s="68"/>
      <c r="L40" s="69"/>
    </row>
    <row r="41" s="52" customFormat="true" ht="17.1" hidden="false" customHeight="true" outlineLevel="0" collapsed="false">
      <c r="A41" s="44" t="n">
        <v>1944</v>
      </c>
      <c r="B41" s="45" t="n">
        <v>73839.9086904202</v>
      </c>
      <c r="C41" s="45" t="n">
        <v>60959.4736271285</v>
      </c>
      <c r="D41" s="45" t="n">
        <v>12880.4350632918</v>
      </c>
      <c r="E41" s="45" t="n">
        <v>49208.0133452463</v>
      </c>
      <c r="F41" s="45" t="n">
        <v>1239.49655781477</v>
      </c>
      <c r="G41" s="46" t="n">
        <v>790.695512506004</v>
      </c>
      <c r="H41" s="53" t="n">
        <v>128718.10233077</v>
      </c>
      <c r="I41" s="45" t="n">
        <v>9443.93085675035</v>
      </c>
      <c r="J41" s="54" t="n">
        <v>7259.83463050091</v>
      </c>
      <c r="K41" s="68"/>
      <c r="L41" s="69"/>
    </row>
    <row r="42" s="52" customFormat="true" ht="17.1" hidden="false" customHeight="true" outlineLevel="0" collapsed="false">
      <c r="A42" s="44" t="n">
        <v>1945</v>
      </c>
      <c r="B42" s="45" t="n">
        <v>124168.117049792</v>
      </c>
      <c r="C42" s="45" t="n">
        <v>108459.047550187</v>
      </c>
      <c r="D42" s="45" t="n">
        <v>15709.0694996049</v>
      </c>
      <c r="E42" s="45" t="n">
        <v>75000.9037995734</v>
      </c>
      <c r="F42" s="45" t="n">
        <v>1240.52947161295</v>
      </c>
      <c r="G42" s="46" t="n">
        <v>859.384280084906</v>
      </c>
      <c r="H42" s="53" t="n">
        <v>213157.255961204</v>
      </c>
      <c r="I42" s="45" t="n">
        <v>11468.4419011811</v>
      </c>
      <c r="J42" s="54" t="n">
        <v>7944.65647869357</v>
      </c>
      <c r="K42" s="68"/>
      <c r="L42" s="69"/>
    </row>
    <row r="43" s="52" customFormat="true" ht="17.1" hidden="false" customHeight="true" outlineLevel="0" collapsed="false">
      <c r="A43" s="44" t="n">
        <v>1946</v>
      </c>
      <c r="B43" s="45" t="n">
        <v>264509.081894571</v>
      </c>
      <c r="C43" s="45" t="n">
        <v>238047.896212822</v>
      </c>
      <c r="D43" s="45" t="n">
        <v>26461.1856817489</v>
      </c>
      <c r="E43" s="45" t="n">
        <v>117323.513766159</v>
      </c>
      <c r="F43" s="45" t="n">
        <v>2068.40988085339</v>
      </c>
      <c r="G43" s="46" t="n">
        <v>1243.62821300748</v>
      </c>
      <c r="H43" s="53" t="n">
        <v>366031.080376187</v>
      </c>
      <c r="I43" s="45" t="n">
        <v>18564.5596946707</v>
      </c>
      <c r="J43" s="54" t="n">
        <v>10534.1713707283</v>
      </c>
      <c r="K43" s="68"/>
      <c r="L43" s="69"/>
    </row>
    <row r="44" s="52" customFormat="true" ht="17.1" hidden="false" customHeight="true" outlineLevel="0" collapsed="false">
      <c r="A44" s="44" t="n">
        <v>1947</v>
      </c>
      <c r="B44" s="45" t="n">
        <v>509008.041233919</v>
      </c>
      <c r="C44" s="45" t="n">
        <v>454186.657852469</v>
      </c>
      <c r="D44" s="45" t="n">
        <v>54821.3833814499</v>
      </c>
      <c r="E44" s="45" t="n">
        <v>144071.333026902</v>
      </c>
      <c r="F44" s="45" t="n">
        <v>2904.03714358018</v>
      </c>
      <c r="G44" s="46" t="n">
        <v>2046.71869109164</v>
      </c>
      <c r="H44" s="53" t="n">
        <v>531797.218363142</v>
      </c>
      <c r="I44" s="45" t="n">
        <v>25857.4475667133</v>
      </c>
      <c r="J44" s="54" t="n">
        <v>13494.5023163092</v>
      </c>
      <c r="K44" s="68"/>
      <c r="L44" s="69"/>
    </row>
    <row r="45" s="52" customFormat="true" ht="17.1" hidden="false" customHeight="true" outlineLevel="0" collapsed="false">
      <c r="A45" s="44" t="n">
        <v>1948</v>
      </c>
      <c r="B45" s="45" t="n">
        <v>652945.095467058</v>
      </c>
      <c r="C45" s="45" t="n">
        <v>522602.219731752</v>
      </c>
      <c r="D45" s="45" t="n">
        <v>130342.875735306</v>
      </c>
      <c r="E45" s="45" t="n">
        <v>238238.468808586</v>
      </c>
      <c r="F45" s="45" t="n">
        <v>4464.25343572952</v>
      </c>
      <c r="G45" s="46" t="n">
        <v>3077.05020477516</v>
      </c>
      <c r="H45" s="53" t="n">
        <v>854681.940018696</v>
      </c>
      <c r="I45" s="45" t="n">
        <v>61065.8637483409</v>
      </c>
      <c r="J45" s="54" t="n">
        <v>20652.5949376895</v>
      </c>
      <c r="K45" s="68"/>
      <c r="L45" s="69"/>
    </row>
    <row r="46" s="52" customFormat="true" ht="17.1" hidden="false" customHeight="true" outlineLevel="0" collapsed="false">
      <c r="A46" s="44" t="n">
        <v>1949</v>
      </c>
      <c r="B46" s="45" t="n">
        <v>866176.721221731</v>
      </c>
      <c r="C46" s="45" t="n">
        <v>676143.822917259</v>
      </c>
      <c r="D46" s="45" t="n">
        <v>190032.898304472</v>
      </c>
      <c r="E46" s="45" t="n">
        <v>254362.769655058</v>
      </c>
      <c r="F46" s="45" t="n">
        <v>7697.27362402971</v>
      </c>
      <c r="G46" s="46" t="n">
        <v>4582.52206562101</v>
      </c>
      <c r="H46" s="53" t="n">
        <v>1069875.58553301</v>
      </c>
      <c r="I46" s="45" t="n">
        <v>86486.3887784245</v>
      </c>
      <c r="J46" s="54" t="n">
        <v>29057.9309703709</v>
      </c>
      <c r="K46" s="68"/>
      <c r="L46" s="69"/>
    </row>
    <row r="47" s="52" customFormat="true" ht="17.1" hidden="false" customHeight="true" outlineLevel="0" collapsed="false">
      <c r="A47" s="44" t="n">
        <v>1950</v>
      </c>
      <c r="B47" s="45" t="n">
        <v>1107342.46773436</v>
      </c>
      <c r="C47" s="45" t="n">
        <v>796583.637612523</v>
      </c>
      <c r="D47" s="45" t="n">
        <v>310758.830121832</v>
      </c>
      <c r="E47" s="45" t="n">
        <v>324931.440346646</v>
      </c>
      <c r="F47" s="45" t="n">
        <v>10474.2623704339</v>
      </c>
      <c r="G47" s="46" t="n">
        <v>6063.20399531057</v>
      </c>
      <c r="H47" s="53" t="n">
        <v>1224019.89391975</v>
      </c>
      <c r="I47" s="45" t="n">
        <v>129113.191858573</v>
      </c>
      <c r="J47" s="54" t="n">
        <v>39723.7988503669</v>
      </c>
      <c r="K47" s="68"/>
      <c r="L47" s="69"/>
    </row>
    <row r="48" s="52" customFormat="true" ht="17.1" hidden="false" customHeight="true" outlineLevel="0" collapsed="false">
      <c r="A48" s="44" t="n">
        <v>1951</v>
      </c>
      <c r="B48" s="45" t="n">
        <v>1336029.06619428</v>
      </c>
      <c r="C48" s="45" t="n">
        <v>946193.454425261</v>
      </c>
      <c r="D48" s="45" t="n">
        <v>389835.61176902</v>
      </c>
      <c r="E48" s="45" t="n">
        <v>380252.754006414</v>
      </c>
      <c r="F48" s="45" t="n">
        <v>11602.7206949444</v>
      </c>
      <c r="G48" s="46" t="n">
        <v>6860.09699060565</v>
      </c>
      <c r="H48" s="53" t="n">
        <v>1461514.14833675</v>
      </c>
      <c r="I48" s="45" t="n">
        <v>155623.957402635</v>
      </c>
      <c r="J48" s="54" t="n">
        <v>48184.91222815</v>
      </c>
      <c r="K48" s="68"/>
      <c r="L48" s="69"/>
    </row>
    <row r="49" s="52" customFormat="true" ht="17.1" hidden="false" customHeight="true" outlineLevel="0" collapsed="false">
      <c r="A49" s="44" t="n">
        <v>1952</v>
      </c>
      <c r="B49" s="45" t="n">
        <v>1646873.62816136</v>
      </c>
      <c r="C49" s="45" t="n">
        <v>1149434.22146705</v>
      </c>
      <c r="D49" s="45" t="n">
        <v>497439.406694314</v>
      </c>
      <c r="E49" s="45" t="n">
        <v>454152.05524023</v>
      </c>
      <c r="F49" s="45" t="n">
        <v>15299.0027217279</v>
      </c>
      <c r="G49" s="46" t="n">
        <v>8107.85685880585</v>
      </c>
      <c r="H49" s="53" t="n">
        <v>1798577.67769991</v>
      </c>
      <c r="I49" s="45" t="n">
        <v>228115.397129533</v>
      </c>
      <c r="J49" s="54" t="n">
        <v>58089.0061819891</v>
      </c>
      <c r="K49" s="68"/>
      <c r="L49" s="69"/>
    </row>
    <row r="50" s="52" customFormat="true" ht="17.1" hidden="false" customHeight="true" outlineLevel="0" collapsed="false">
      <c r="A50" s="44" t="n">
        <v>1953</v>
      </c>
      <c r="B50" s="45" t="n">
        <v>1990736.31260103</v>
      </c>
      <c r="C50" s="45" t="n">
        <v>1381970.48965279</v>
      </c>
      <c r="D50" s="45" t="n">
        <v>608765.822948246</v>
      </c>
      <c r="E50" s="45" t="n">
        <v>533834.12437315</v>
      </c>
      <c r="F50" s="45" t="n">
        <v>19698.6990450712</v>
      </c>
      <c r="G50" s="46" t="n">
        <v>15736.9581721557</v>
      </c>
      <c r="H50" s="53" t="n">
        <v>2102009.01733746</v>
      </c>
      <c r="I50" s="45" t="n">
        <v>307276.877708171</v>
      </c>
      <c r="J50" s="54" t="n">
        <v>76092.1772273495</v>
      </c>
      <c r="K50" s="68"/>
      <c r="L50" s="69"/>
    </row>
    <row r="51" s="52" customFormat="true" ht="17.1" hidden="false" customHeight="true" outlineLevel="0" collapsed="false">
      <c r="A51" s="44" t="n">
        <v>1954</v>
      </c>
      <c r="B51" s="45" t="n">
        <v>2284358.58635418</v>
      </c>
      <c r="C51" s="45" t="n">
        <v>1570510.31106199</v>
      </c>
      <c r="D51" s="45" t="n">
        <v>713848.275292186</v>
      </c>
      <c r="E51" s="45" t="n">
        <v>585121.90965103</v>
      </c>
      <c r="F51" s="45" t="n">
        <v>27029.2882707474</v>
      </c>
      <c r="G51" s="46" t="n">
        <v>19599.539320446</v>
      </c>
      <c r="H51" s="53" t="n">
        <v>2393446.16195055</v>
      </c>
      <c r="I51" s="45" t="n">
        <v>377857.943365336</v>
      </c>
      <c r="J51" s="54" t="n">
        <v>95640.5873147857</v>
      </c>
      <c r="K51" s="68"/>
      <c r="L51" s="69"/>
    </row>
    <row r="52" s="52" customFormat="true" ht="17.1" hidden="false" customHeight="true" outlineLevel="0" collapsed="false">
      <c r="A52" s="44" t="n">
        <v>1955</v>
      </c>
      <c r="B52" s="45" t="n">
        <v>2708773.56980173</v>
      </c>
      <c r="C52" s="45" t="n">
        <v>1815545.86911949</v>
      </c>
      <c r="D52" s="45" t="n">
        <v>893227.70068224</v>
      </c>
      <c r="E52" s="45" t="n">
        <v>658731.478564457</v>
      </c>
      <c r="F52" s="45" t="n">
        <v>27453.8158417989</v>
      </c>
      <c r="G52" s="46" t="n">
        <v>21508.8804763798</v>
      </c>
      <c r="H52" s="53" t="n">
        <v>2749337.64402692</v>
      </c>
      <c r="I52" s="45" t="n">
        <v>501660.408930573</v>
      </c>
      <c r="J52" s="54" t="n">
        <v>114281.066173622</v>
      </c>
      <c r="K52" s="68"/>
      <c r="L52" s="69"/>
    </row>
    <row r="53" s="52" customFormat="true" ht="17.1" hidden="false" customHeight="true" outlineLevel="0" collapsed="false">
      <c r="A53" s="44" t="n">
        <v>1956</v>
      </c>
      <c r="B53" s="45" t="n">
        <v>3119363.00206066</v>
      </c>
      <c r="C53" s="45" t="n">
        <v>2088295.02083904</v>
      </c>
      <c r="D53" s="45" t="n">
        <v>1031067.98122163</v>
      </c>
      <c r="E53" s="45" t="n">
        <v>745965.180475863</v>
      </c>
      <c r="F53" s="45" t="n">
        <v>27751.8114725736</v>
      </c>
      <c r="G53" s="46" t="n">
        <v>22806.7366637917</v>
      </c>
      <c r="H53" s="53" t="n">
        <v>3101713.60399118</v>
      </c>
      <c r="I53" s="45" t="n">
        <v>577393.648613055</v>
      </c>
      <c r="J53" s="54" t="n">
        <v>134310.81409101</v>
      </c>
      <c r="K53" s="68"/>
      <c r="L53" s="69"/>
    </row>
    <row r="54" s="52" customFormat="true" ht="17.1" hidden="false" customHeight="true" outlineLevel="0" collapsed="false">
      <c r="A54" s="44" t="n">
        <v>1957</v>
      </c>
      <c r="B54" s="45" t="n">
        <v>3440994.28282213</v>
      </c>
      <c r="C54" s="45" t="n">
        <v>2261116.99298135</v>
      </c>
      <c r="D54" s="45" t="n">
        <v>1179877.28984078</v>
      </c>
      <c r="E54" s="45" t="n">
        <v>814369.896760266</v>
      </c>
      <c r="F54" s="45" t="n">
        <v>33393.5866382271</v>
      </c>
      <c r="G54" s="46" t="n">
        <v>28025.533629091</v>
      </c>
      <c r="H54" s="53" t="n">
        <v>3465427.34226115</v>
      </c>
      <c r="I54" s="45" t="n">
        <v>655972.56580952</v>
      </c>
      <c r="J54" s="54" t="n">
        <v>165527.018442676</v>
      </c>
      <c r="K54" s="68"/>
      <c r="L54" s="69"/>
    </row>
    <row r="55" s="52" customFormat="true" ht="17.1" hidden="false" customHeight="true" outlineLevel="0" collapsed="false">
      <c r="A55" s="44" t="n">
        <v>1958</v>
      </c>
      <c r="B55" s="45" t="n">
        <v>3707639.94690823</v>
      </c>
      <c r="C55" s="45" t="n">
        <v>2345788.55221638</v>
      </c>
      <c r="D55" s="45" t="n">
        <v>1361851.39469186</v>
      </c>
      <c r="E55" s="45" t="n">
        <v>1050477.98086011</v>
      </c>
      <c r="F55" s="45" t="n">
        <v>45362.475274626</v>
      </c>
      <c r="G55" s="46" t="n">
        <v>32090.0494249252</v>
      </c>
      <c r="H55" s="53" t="n">
        <v>4012390.31746606</v>
      </c>
      <c r="I55" s="45" t="n">
        <v>775894.890691897</v>
      </c>
      <c r="J55" s="54" t="n">
        <v>197075.821037355</v>
      </c>
      <c r="K55" s="68"/>
      <c r="L55" s="69"/>
    </row>
    <row r="56" s="52" customFormat="true" ht="17.1" hidden="false" customHeight="true" outlineLevel="0" collapsed="false">
      <c r="A56" s="44" t="n">
        <v>1959</v>
      </c>
      <c r="B56" s="45" t="n">
        <v>4300693.60161548</v>
      </c>
      <c r="C56" s="45" t="n">
        <v>2684280.08490551</v>
      </c>
      <c r="D56" s="45" t="n">
        <v>1616413.51670996</v>
      </c>
      <c r="E56" s="45" t="n">
        <v>1314441.16781234</v>
      </c>
      <c r="F56" s="45" t="n">
        <v>72371.1052694098</v>
      </c>
      <c r="G56" s="46" t="n">
        <v>35985.1673578582</v>
      </c>
      <c r="H56" s="53" t="n">
        <v>4678758.64419735</v>
      </c>
      <c r="I56" s="45" t="n">
        <v>946951.096696225</v>
      </c>
      <c r="J56" s="54" t="n">
        <v>255126.092951913</v>
      </c>
      <c r="K56" s="68"/>
      <c r="L56" s="69"/>
    </row>
    <row r="57" s="52" customFormat="true" ht="17.1" hidden="false" customHeight="true" outlineLevel="0" collapsed="false">
      <c r="A57" s="70" t="n">
        <v>1960</v>
      </c>
      <c r="B57" s="59" t="n">
        <v>5248795.88073977</v>
      </c>
      <c r="C57" s="59" t="n">
        <v>3309778.59492736</v>
      </c>
      <c r="D57" s="59" t="n">
        <v>1939017.28581241</v>
      </c>
      <c r="E57" s="59" t="n">
        <v>1542560.18014017</v>
      </c>
      <c r="F57" s="59" t="n">
        <v>87727.9511638356</v>
      </c>
      <c r="G57" s="60" t="n">
        <v>43400.9719718841</v>
      </c>
      <c r="H57" s="61" t="n">
        <v>5386103.1777593</v>
      </c>
      <c r="I57" s="59" t="n">
        <v>1189980.21970076</v>
      </c>
      <c r="J57" s="62" t="n">
        <v>313868.41711125</v>
      </c>
      <c r="K57" s="71"/>
      <c r="L57" s="72"/>
    </row>
    <row r="58" s="65" customFormat="true" ht="12.75" hidden="false" customHeight="false" outlineLevel="0" collapsed="false">
      <c r="B58" s="66"/>
      <c r="C58" s="66"/>
      <c r="D58" s="66"/>
      <c r="E58" s="66"/>
      <c r="F58" s="66"/>
      <c r="H58" s="66"/>
      <c r="J58" s="66"/>
      <c r="L58" s="52"/>
    </row>
    <row r="59" s="65" customFormat="true" ht="12.75" hidden="false" customHeight="false" outlineLevel="0" collapsed="false">
      <c r="B59" s="66"/>
      <c r="C59" s="66"/>
      <c r="D59" s="66"/>
      <c r="E59" s="66"/>
      <c r="F59" s="66"/>
      <c r="H59" s="66"/>
      <c r="J59" s="66"/>
      <c r="L59" s="52"/>
    </row>
    <row r="60" s="65" customFormat="true" ht="12.75" hidden="false" customHeight="false" outlineLevel="0" collapsed="false">
      <c r="B60" s="66"/>
      <c r="C60" s="66"/>
      <c r="D60" s="66"/>
      <c r="E60" s="66"/>
      <c r="F60" s="66"/>
      <c r="H60" s="66"/>
      <c r="J60" s="66"/>
      <c r="L60" s="52"/>
    </row>
    <row r="61" s="65" customFormat="true" ht="12.75" hidden="false" customHeight="false" outlineLevel="0" collapsed="false">
      <c r="B61" s="66"/>
      <c r="C61" s="66"/>
      <c r="D61" s="66"/>
      <c r="E61" s="66"/>
      <c r="F61" s="66"/>
      <c r="H61" s="66"/>
      <c r="J61" s="66"/>
    </row>
    <row r="62" s="65" customFormat="true" ht="12.75" hidden="false" customHeight="false" outlineLevel="0" collapsed="false">
      <c r="B62" s="66"/>
      <c r="C62" s="66"/>
      <c r="D62" s="66"/>
      <c r="E62" s="66"/>
      <c r="F62" s="66"/>
      <c r="H62" s="66"/>
      <c r="J62" s="66"/>
    </row>
    <row r="63" s="65" customFormat="true" ht="12.75" hidden="false" customHeight="false" outlineLevel="0" collapsed="false">
      <c r="B63" s="66"/>
      <c r="C63" s="66"/>
      <c r="D63" s="66"/>
      <c r="E63" s="66"/>
      <c r="F63" s="66"/>
      <c r="H63" s="66"/>
      <c r="J63" s="66"/>
    </row>
    <row r="64" s="65" customFormat="true" ht="12.75" hidden="false" customHeight="false" outlineLevel="0" collapsed="false">
      <c r="B64" s="66"/>
      <c r="C64" s="66"/>
      <c r="D64" s="66"/>
      <c r="E64" s="66"/>
      <c r="F64" s="66"/>
      <c r="H64" s="66"/>
      <c r="J64" s="66"/>
    </row>
  </sheetData>
  <mergeCells count="14">
    <mergeCell ref="K1:L1"/>
    <mergeCell ref="A2:L2"/>
    <mergeCell ref="A3:L3"/>
    <mergeCell ref="A5:A7"/>
    <mergeCell ref="B5:G5"/>
    <mergeCell ref="H5:J5"/>
    <mergeCell ref="K5:L6"/>
    <mergeCell ref="B6:D6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85"/>
    <col collapsed="false" customWidth="true" hidden="false" outlineLevel="0" max="6" min="2" style="24" width="11.7"/>
    <col collapsed="false" customWidth="true" hidden="false" outlineLevel="0" max="7" min="7" style="23" width="11.7"/>
    <col collapsed="false" customWidth="true" hidden="false" outlineLevel="0" max="8" min="8" style="24" width="11.7"/>
    <col collapsed="false" customWidth="true" hidden="false" outlineLevel="0" max="9" min="9" style="23" width="12.42"/>
    <col collapsed="false" customWidth="true" hidden="false" outlineLevel="0" max="10" min="10" style="24" width="11.7"/>
    <col collapsed="false" customWidth="true" hidden="false" outlineLevel="0" max="12" min="11" style="23" width="8.7"/>
    <col collapsed="false" customWidth="true" hidden="false" outlineLevel="0" max="13" min="13" style="23" width="9.99"/>
    <col collapsed="false" customWidth="false" hidden="false" outlineLevel="0" max="257" min="14" style="23" width="9.14"/>
  </cols>
  <sheetData>
    <row r="1" customFormat="false" ht="15.75" hidden="false" customHeight="false" outlineLevel="0" collapsed="false">
      <c r="K1" s="67" t="s">
        <v>72</v>
      </c>
      <c r="L1" s="67"/>
    </row>
    <row r="2" customFormat="false" ht="19.5" hidden="false" customHeight="true" outlineLevel="0" collapsed="false">
      <c r="A2" s="26" t="s">
        <v>5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7" t="s">
        <v>5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27"/>
      <c r="B4" s="28"/>
      <c r="C4" s="28"/>
      <c r="D4" s="28"/>
      <c r="E4" s="28"/>
      <c r="F4" s="28"/>
      <c r="G4" s="29"/>
      <c r="H4" s="29"/>
      <c r="I4" s="29"/>
      <c r="J4" s="2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30" t="s">
        <v>56</v>
      </c>
      <c r="B5" s="31" t="s">
        <v>57</v>
      </c>
      <c r="C5" s="31"/>
      <c r="D5" s="31"/>
      <c r="E5" s="31"/>
      <c r="F5" s="31"/>
      <c r="G5" s="31"/>
      <c r="H5" s="32" t="s">
        <v>58</v>
      </c>
      <c r="I5" s="32"/>
      <c r="J5" s="32"/>
      <c r="K5" s="33" t="s">
        <v>74</v>
      </c>
      <c r="L5" s="3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30"/>
      <c r="B6" s="34" t="s">
        <v>60</v>
      </c>
      <c r="C6" s="34"/>
      <c r="D6" s="34"/>
      <c r="E6" s="35" t="s">
        <v>61</v>
      </c>
      <c r="F6" s="35" t="s">
        <v>62</v>
      </c>
      <c r="G6" s="36" t="s">
        <v>63</v>
      </c>
      <c r="H6" s="37" t="s">
        <v>64</v>
      </c>
      <c r="I6" s="38" t="s">
        <v>65</v>
      </c>
      <c r="J6" s="36" t="s">
        <v>66</v>
      </c>
      <c r="K6" s="33"/>
      <c r="L6" s="33"/>
    </row>
    <row r="7" customFormat="false" ht="57.75" hidden="false" customHeight="true" outlineLevel="0" collapsed="false">
      <c r="A7" s="30"/>
      <c r="B7" s="39" t="s">
        <v>67</v>
      </c>
      <c r="C7" s="40" t="s">
        <v>68</v>
      </c>
      <c r="D7" s="41" t="s">
        <v>69</v>
      </c>
      <c r="E7" s="35"/>
      <c r="F7" s="35"/>
      <c r="G7" s="36"/>
      <c r="H7" s="37"/>
      <c r="I7" s="38"/>
      <c r="J7" s="36"/>
      <c r="K7" s="42" t="s">
        <v>70</v>
      </c>
      <c r="L7" s="43" t="s">
        <v>71</v>
      </c>
    </row>
    <row r="8" s="52" customFormat="true" ht="17.1" hidden="false" customHeight="true" outlineLevel="0" collapsed="false">
      <c r="A8" s="44" t="n">
        <v>1961</v>
      </c>
      <c r="B8" s="45" t="n">
        <v>6271986.34487959</v>
      </c>
      <c r="C8" s="45" t="n">
        <v>3870085.78349094</v>
      </c>
      <c r="D8" s="45" t="n">
        <v>2401900.56138865</v>
      </c>
      <c r="E8" s="45" t="n">
        <v>1735649.47037345</v>
      </c>
      <c r="F8" s="45" t="n">
        <v>109834.372272462</v>
      </c>
      <c r="G8" s="46" t="n">
        <v>49964.1062455133</v>
      </c>
      <c r="H8" s="53" t="n">
        <v>6321586.34901124</v>
      </c>
      <c r="I8" s="45" t="n">
        <v>1543702.58280095</v>
      </c>
      <c r="J8" s="54" t="n">
        <v>359151.358023416</v>
      </c>
      <c r="K8" s="68"/>
      <c r="L8" s="69"/>
    </row>
    <row r="9" s="52" customFormat="true" ht="17.1" hidden="false" customHeight="true" outlineLevel="0" collapsed="false">
      <c r="A9" s="44" t="n">
        <v>1962</v>
      </c>
      <c r="B9" s="45" t="n">
        <v>7853231.72904605</v>
      </c>
      <c r="C9" s="45" t="n">
        <v>4829505.69910188</v>
      </c>
      <c r="D9" s="45" t="n">
        <v>3023726.02994417</v>
      </c>
      <c r="E9" s="45" t="n">
        <v>1984203.13282755</v>
      </c>
      <c r="F9" s="45" t="n">
        <v>130924.922660579</v>
      </c>
      <c r="G9" s="46" t="n">
        <v>58004.3072505384</v>
      </c>
      <c r="H9" s="53" t="n">
        <v>7504429.13436659</v>
      </c>
      <c r="I9" s="45" t="n">
        <v>2029686.45901656</v>
      </c>
      <c r="J9" s="54" t="n">
        <v>428945.343366369</v>
      </c>
      <c r="K9" s="68"/>
      <c r="L9" s="69"/>
    </row>
    <row r="10" s="52" customFormat="true" ht="17.1" hidden="false" customHeight="true" outlineLevel="0" collapsed="false">
      <c r="A10" s="44" t="n">
        <v>1963</v>
      </c>
      <c r="B10" s="45" t="n">
        <v>9399518.14571315</v>
      </c>
      <c r="C10" s="45" t="n">
        <v>5768045.77873954</v>
      </c>
      <c r="D10" s="45" t="n">
        <v>3631472.36697361</v>
      </c>
      <c r="E10" s="45" t="n">
        <v>2154971.67233909</v>
      </c>
      <c r="F10" s="45" t="n">
        <v>117534.744637886</v>
      </c>
      <c r="G10" s="46" t="n">
        <v>68798.2564415087</v>
      </c>
      <c r="H10" s="53" t="n">
        <v>8467953.3329546</v>
      </c>
      <c r="I10" s="45" t="n">
        <v>2543839.44387921</v>
      </c>
      <c r="J10" s="54" t="n">
        <v>479530.230804588</v>
      </c>
      <c r="K10" s="68"/>
      <c r="L10" s="69"/>
    </row>
    <row r="11" s="52" customFormat="true" ht="17.1" hidden="false" customHeight="true" outlineLevel="0" collapsed="false">
      <c r="A11" s="44" t="n">
        <v>1964</v>
      </c>
      <c r="B11" s="45" t="n">
        <v>10109189.8340624</v>
      </c>
      <c r="C11" s="45" t="n">
        <v>5851262.99534672</v>
      </c>
      <c r="D11" s="45" t="n">
        <v>4257926.83871568</v>
      </c>
      <c r="E11" s="45" t="n">
        <v>2366249.0251876</v>
      </c>
      <c r="F11" s="45" t="n">
        <v>113050.865839991</v>
      </c>
      <c r="G11" s="46" t="n">
        <v>78068.1413232659</v>
      </c>
      <c r="H11" s="53" t="n">
        <v>9196597.5819488</v>
      </c>
      <c r="I11" s="45" t="n">
        <v>3043040.48505632</v>
      </c>
      <c r="J11" s="54" t="n">
        <v>536410.211385809</v>
      </c>
      <c r="K11" s="68"/>
      <c r="L11" s="69"/>
    </row>
    <row r="12" s="52" customFormat="true" ht="17.1" hidden="false" customHeight="true" outlineLevel="0" collapsed="false">
      <c r="A12" s="44" t="n">
        <v>1965</v>
      </c>
      <c r="B12" s="45" t="n">
        <v>11147526.4296818</v>
      </c>
      <c r="C12" s="45" t="n">
        <v>6060078.91461418</v>
      </c>
      <c r="D12" s="45" t="n">
        <v>5087447.51506763</v>
      </c>
      <c r="E12" s="45" t="n">
        <v>2909925.2686867</v>
      </c>
      <c r="F12" s="45" t="n">
        <v>136060.570065125</v>
      </c>
      <c r="G12" s="46" t="n">
        <v>89850.5890190934</v>
      </c>
      <c r="H12" s="53" t="n">
        <v>10822099.190712</v>
      </c>
      <c r="I12" s="45" t="n">
        <v>3678212.74925501</v>
      </c>
      <c r="J12" s="54" t="n">
        <v>581594.509030249</v>
      </c>
      <c r="K12" s="68"/>
      <c r="L12" s="69"/>
    </row>
    <row r="13" s="52" customFormat="true" ht="17.1" hidden="false" customHeight="true" outlineLevel="0" collapsed="false">
      <c r="A13" s="44" t="n">
        <v>1966</v>
      </c>
      <c r="B13" s="45" t="n">
        <v>13152717.6168613</v>
      </c>
      <c r="C13" s="45" t="n">
        <v>8395529.82796821</v>
      </c>
      <c r="D13" s="45" t="n">
        <v>4757187.78889308</v>
      </c>
      <c r="E13" s="45" t="n">
        <v>3735742.94907219</v>
      </c>
      <c r="F13" s="45" t="n">
        <v>176654.082333559</v>
      </c>
      <c r="G13" s="46" t="n">
        <v>111612.016919128</v>
      </c>
      <c r="H13" s="53" t="n">
        <v>12464274.0940055</v>
      </c>
      <c r="I13" s="45" t="n">
        <v>3426691.52545874</v>
      </c>
      <c r="J13" s="54" t="n">
        <v>724129.38278236</v>
      </c>
      <c r="K13" s="68"/>
      <c r="L13" s="69"/>
    </row>
    <row r="14" s="52" customFormat="true" ht="17.1" hidden="false" customHeight="true" outlineLevel="0" collapsed="false">
      <c r="A14" s="44" t="n">
        <v>1967</v>
      </c>
      <c r="B14" s="45" t="n">
        <v>15305345.550982</v>
      </c>
      <c r="C14" s="45" t="n">
        <v>9719554.31318979</v>
      </c>
      <c r="D14" s="45" t="n">
        <v>5585791.23779225</v>
      </c>
      <c r="E14" s="45" t="n">
        <v>4270676.0937266</v>
      </c>
      <c r="F14" s="45" t="n">
        <v>189720.441880523</v>
      </c>
      <c r="G14" s="46" t="n">
        <v>132356.024727956</v>
      </c>
      <c r="H14" s="53" t="n">
        <v>14285042.8917455</v>
      </c>
      <c r="I14" s="45" t="n">
        <v>3948519.57629876</v>
      </c>
      <c r="J14" s="54" t="n">
        <v>839425.286762693</v>
      </c>
      <c r="K14" s="68"/>
      <c r="L14" s="69"/>
      <c r="M14" s="73"/>
    </row>
    <row r="15" s="52" customFormat="true" ht="17.1" hidden="false" customHeight="true" outlineLevel="0" collapsed="false">
      <c r="A15" s="44" t="n">
        <v>1968</v>
      </c>
      <c r="B15" s="45" t="n">
        <v>17199978.288152</v>
      </c>
      <c r="C15" s="45" t="n">
        <v>10777991.6850439</v>
      </c>
      <c r="D15" s="45" t="n">
        <v>6421986.60310804</v>
      </c>
      <c r="E15" s="45" t="n">
        <v>5161319.44408579</v>
      </c>
      <c r="F15" s="45" t="n">
        <v>190391.835849339</v>
      </c>
      <c r="G15" s="46" t="n">
        <v>166100.802057564</v>
      </c>
      <c r="H15" s="53" t="n">
        <v>16158128.7733632</v>
      </c>
      <c r="I15" s="45" t="n">
        <v>4605814.27176995</v>
      </c>
      <c r="J15" s="54" t="n">
        <v>1021707.71638253</v>
      </c>
      <c r="K15" s="68"/>
      <c r="L15" s="69"/>
      <c r="M15" s="73"/>
    </row>
    <row r="16" s="52" customFormat="true" ht="17.1" hidden="false" customHeight="true" outlineLevel="0" collapsed="false">
      <c r="A16" s="44" t="n">
        <v>1969</v>
      </c>
      <c r="B16" s="45" t="n">
        <v>19389465.472274</v>
      </c>
      <c r="C16" s="45" t="n">
        <v>12400564.1310354</v>
      </c>
      <c r="D16" s="45" t="n">
        <v>6988901.34123857</v>
      </c>
      <c r="E16" s="45" t="n">
        <v>6229623.96773177</v>
      </c>
      <c r="F16" s="45" t="n">
        <v>225717.48774706</v>
      </c>
      <c r="G16" s="46" t="n">
        <v>173716.475491538</v>
      </c>
      <c r="H16" s="53" t="n">
        <v>18092466.443213</v>
      </c>
      <c r="I16" s="45" t="n">
        <v>5282424.45526709</v>
      </c>
      <c r="J16" s="54" t="n">
        <v>1124891.15670852</v>
      </c>
      <c r="K16" s="68"/>
      <c r="L16" s="69"/>
      <c r="M16" s="73"/>
    </row>
    <row r="17" s="52" customFormat="true" ht="17.1" hidden="false" customHeight="true" outlineLevel="0" collapsed="false">
      <c r="A17" s="44" t="n">
        <v>1970</v>
      </c>
      <c r="B17" s="45" t="n">
        <v>22456760.4311382</v>
      </c>
      <c r="C17" s="45" t="n">
        <v>14149706.1463536</v>
      </c>
      <c r="D17" s="45" t="n">
        <v>8307054.28478466</v>
      </c>
      <c r="E17" s="45" t="n">
        <v>7516015.32844077</v>
      </c>
      <c r="F17" s="45" t="n">
        <v>246892.220609729</v>
      </c>
      <c r="G17" s="46" t="n">
        <v>179734.231279729</v>
      </c>
      <c r="H17" s="53" t="n">
        <v>20986587.6143306</v>
      </c>
      <c r="I17" s="45" t="n">
        <v>6126676.54820867</v>
      </c>
      <c r="J17" s="54" t="n">
        <v>1297814.35440305</v>
      </c>
      <c r="K17" s="68"/>
      <c r="L17" s="69"/>
      <c r="M17" s="73"/>
    </row>
    <row r="18" s="52" customFormat="true" ht="17.1" hidden="false" customHeight="true" outlineLevel="0" collapsed="false">
      <c r="A18" s="44" t="n">
        <v>1971</v>
      </c>
      <c r="B18" s="45" t="n">
        <v>26022822.1890542</v>
      </c>
      <c r="C18" s="45" t="n">
        <v>15992041.3578685</v>
      </c>
      <c r="D18" s="45" t="n">
        <v>10030780.8311857</v>
      </c>
      <c r="E18" s="45" t="n">
        <v>8980593.61555981</v>
      </c>
      <c r="F18" s="45" t="n">
        <v>211824.797161553</v>
      </c>
      <c r="G18" s="46" t="n">
        <v>192981.350741374</v>
      </c>
      <c r="H18" s="53" t="n">
        <v>24733172.5430854</v>
      </c>
      <c r="I18" s="45" t="n">
        <v>7428147.93391418</v>
      </c>
      <c r="J18" s="54" t="n">
        <v>1394092.24953132</v>
      </c>
      <c r="K18" s="68"/>
      <c r="L18" s="69"/>
      <c r="M18" s="73"/>
    </row>
    <row r="19" s="52" customFormat="true" ht="17.1" hidden="false" customHeight="true" outlineLevel="0" collapsed="false">
      <c r="A19" s="44" t="n">
        <v>1972</v>
      </c>
      <c r="B19" s="45" t="n">
        <v>30671037.169403</v>
      </c>
      <c r="C19" s="45" t="n">
        <v>19012074.3181478</v>
      </c>
      <c r="D19" s="45" t="n">
        <v>11658962.8512553</v>
      </c>
      <c r="E19" s="45" t="n">
        <v>11800839.242461</v>
      </c>
      <c r="F19" s="45" t="n">
        <v>216679.492012994</v>
      </c>
      <c r="G19" s="46" t="n">
        <v>253572.074142552</v>
      </c>
      <c r="H19" s="53" t="n">
        <v>30378407.9699629</v>
      </c>
      <c r="I19" s="45" t="n">
        <v>8860592.78922878</v>
      </c>
      <c r="J19" s="54" t="n">
        <v>1585255.155531</v>
      </c>
      <c r="K19" s="68"/>
      <c r="L19" s="69"/>
      <c r="M19" s="73"/>
    </row>
    <row r="20" s="52" customFormat="true" ht="17.1" hidden="false" customHeight="true" outlineLevel="0" collapsed="false">
      <c r="A20" s="44" t="n">
        <v>1973</v>
      </c>
      <c r="B20" s="45" t="n">
        <v>37292923.719316</v>
      </c>
      <c r="C20" s="45" t="n">
        <v>22698161.6251866</v>
      </c>
      <c r="D20" s="45" t="n">
        <v>14594762.0941294</v>
      </c>
      <c r="E20" s="45" t="n">
        <v>14535639.1412355</v>
      </c>
      <c r="F20" s="45" t="n">
        <v>235375.231760033</v>
      </c>
      <c r="G20" s="46" t="n">
        <v>309688.21497002</v>
      </c>
      <c r="H20" s="53" t="n">
        <v>36492689.5525934</v>
      </c>
      <c r="I20" s="45" t="n">
        <v>12318271.7286329</v>
      </c>
      <c r="J20" s="54" t="n">
        <v>1881798.50950539</v>
      </c>
      <c r="K20" s="68"/>
      <c r="L20" s="69"/>
      <c r="M20" s="73"/>
    </row>
    <row r="21" s="52" customFormat="true" ht="10.5" hidden="false" customHeight="true" outlineLevel="0" collapsed="false">
      <c r="A21" s="44"/>
      <c r="B21" s="45"/>
      <c r="C21" s="45"/>
      <c r="D21" s="45"/>
      <c r="E21" s="45"/>
      <c r="F21" s="45"/>
      <c r="G21" s="46"/>
      <c r="H21" s="53"/>
      <c r="I21" s="45"/>
      <c r="J21" s="54"/>
      <c r="K21" s="68"/>
      <c r="L21" s="69"/>
    </row>
    <row r="22" s="52" customFormat="true" ht="17.1" hidden="false" customHeight="true" outlineLevel="0" collapsed="false">
      <c r="A22" s="44" t="n">
        <v>1974</v>
      </c>
      <c r="B22" s="45" t="n">
        <v>43461.9138859766</v>
      </c>
      <c r="C22" s="45" t="n">
        <v>24640.1586555594</v>
      </c>
      <c r="D22" s="45" t="n">
        <v>18821.7552304172</v>
      </c>
      <c r="E22" s="45" t="n">
        <v>17582</v>
      </c>
      <c r="F22" s="45" t="n">
        <v>411.45</v>
      </c>
      <c r="G22" s="46" t="n">
        <v>514.391071493129</v>
      </c>
      <c r="H22" s="53" t="n">
        <v>43574.1690268454</v>
      </c>
      <c r="I22" s="45" t="n">
        <v>13613</v>
      </c>
      <c r="J22" s="54" t="n">
        <v>2736.91169103483</v>
      </c>
      <c r="K22" s="68"/>
      <c r="L22" s="69"/>
    </row>
    <row r="23" s="52" customFormat="true" ht="17.1" hidden="false" customHeight="true" outlineLevel="0" collapsed="false">
      <c r="A23" s="44" t="n">
        <v>1975</v>
      </c>
      <c r="B23" s="45" t="n">
        <v>50410.9733559886</v>
      </c>
      <c r="C23" s="45" t="n">
        <v>28018.9733559886</v>
      </c>
      <c r="D23" s="45" t="n">
        <v>22392</v>
      </c>
      <c r="E23" s="45" t="n">
        <v>23571</v>
      </c>
      <c r="F23" s="45" t="n">
        <v>531.63</v>
      </c>
      <c r="G23" s="46" t="n">
        <v>776.64788485077</v>
      </c>
      <c r="H23" s="53" t="n">
        <v>54583.7007597598</v>
      </c>
      <c r="I23" s="45" t="n">
        <v>16927</v>
      </c>
      <c r="J23" s="54" t="n">
        <v>3966.375</v>
      </c>
      <c r="K23" s="68"/>
      <c r="L23" s="74"/>
    </row>
    <row r="24" s="52" customFormat="true" ht="17.1" hidden="false" customHeight="true" outlineLevel="0" collapsed="false">
      <c r="A24" s="44" t="n">
        <v>1976</v>
      </c>
      <c r="B24" s="45" t="n">
        <v>60140.3257190371</v>
      </c>
      <c r="C24" s="45" t="n">
        <v>34508.3257190371</v>
      </c>
      <c r="D24" s="45" t="n">
        <v>25632</v>
      </c>
      <c r="E24" s="45" t="n">
        <v>26194</v>
      </c>
      <c r="F24" s="45" t="n">
        <v>683.4</v>
      </c>
      <c r="G24" s="46" t="n">
        <v>1145.24007498954</v>
      </c>
      <c r="H24" s="53" t="n">
        <v>66091.835737423</v>
      </c>
      <c r="I24" s="45" t="n">
        <v>19713</v>
      </c>
      <c r="J24" s="54" t="n">
        <v>4902.345</v>
      </c>
      <c r="K24" s="68"/>
      <c r="L24" s="74"/>
    </row>
    <row r="25" s="52" customFormat="true" ht="17.1" hidden="false" customHeight="true" outlineLevel="0" collapsed="false">
      <c r="A25" s="44" t="n">
        <v>1977</v>
      </c>
      <c r="B25" s="45" t="n">
        <v>66848.9617202146</v>
      </c>
      <c r="C25" s="45" t="n">
        <v>37592.9617202146</v>
      </c>
      <c r="D25" s="45" t="n">
        <v>29256</v>
      </c>
      <c r="E25" s="45" t="n">
        <v>40027</v>
      </c>
      <c r="F25" s="45" t="n">
        <v>823.7</v>
      </c>
      <c r="G25" s="46" t="n">
        <v>1356.90941862447</v>
      </c>
      <c r="H25" s="53" t="n">
        <v>80714.1518321825</v>
      </c>
      <c r="I25" s="45" t="n">
        <v>22584</v>
      </c>
      <c r="J25" s="54" t="n">
        <v>6050.73</v>
      </c>
      <c r="K25" s="68"/>
      <c r="L25" s="74"/>
    </row>
    <row r="26" s="52" customFormat="true" ht="17.1" hidden="false" customHeight="true" outlineLevel="0" collapsed="false">
      <c r="A26" s="44" t="n">
        <v>1978</v>
      </c>
      <c r="B26" s="45" t="n">
        <v>75501.6107825871</v>
      </c>
      <c r="C26" s="45" t="n">
        <v>41710.6107825871</v>
      </c>
      <c r="D26" s="45" t="n">
        <v>33791</v>
      </c>
      <c r="E26" s="45" t="n">
        <v>51461</v>
      </c>
      <c r="F26" s="45" t="n">
        <v>1013.6</v>
      </c>
      <c r="G26" s="46" t="n">
        <v>1568.39645297402</v>
      </c>
      <c r="H26" s="53" t="n">
        <v>100068.013579718</v>
      </c>
      <c r="I26" s="45" t="n">
        <v>25532</v>
      </c>
      <c r="J26" s="54" t="n">
        <v>7254.66</v>
      </c>
      <c r="K26" s="68"/>
      <c r="L26" s="74"/>
    </row>
    <row r="27" s="52" customFormat="true" ht="17.1" hidden="false" customHeight="true" outlineLevel="0" collapsed="false">
      <c r="A27" s="44" t="n">
        <v>1979</v>
      </c>
      <c r="B27" s="45" t="n">
        <v>89277.4674916205</v>
      </c>
      <c r="C27" s="45" t="n">
        <v>50737.4674916205</v>
      </c>
      <c r="D27" s="45" t="n">
        <v>38540</v>
      </c>
      <c r="E27" s="45" t="n">
        <v>59082</v>
      </c>
      <c r="F27" s="45" t="n">
        <v>1189.8</v>
      </c>
      <c r="G27" s="46" t="n">
        <v>1772.83488356479</v>
      </c>
      <c r="H27" s="53" t="n">
        <v>119934.02885832</v>
      </c>
      <c r="I27" s="45" t="n">
        <v>28247</v>
      </c>
      <c r="J27" s="54" t="n">
        <v>9444.96</v>
      </c>
      <c r="K27" s="68"/>
      <c r="L27" s="74"/>
    </row>
    <row r="28" s="52" customFormat="true" ht="17.1" hidden="false" customHeight="true" outlineLevel="0" collapsed="false">
      <c r="A28" s="44" t="n">
        <v>1980</v>
      </c>
      <c r="B28" s="45" t="n">
        <v>105634.567658436</v>
      </c>
      <c r="C28" s="45" t="n">
        <v>61003.5676584361</v>
      </c>
      <c r="D28" s="45" t="n">
        <v>44631</v>
      </c>
      <c r="E28" s="45" t="n">
        <v>65468</v>
      </c>
      <c r="F28" s="45" t="n">
        <v>1584.2</v>
      </c>
      <c r="G28" s="46" t="n">
        <v>2097.76374162694</v>
      </c>
      <c r="H28" s="53" t="n">
        <v>136263.636791357</v>
      </c>
      <c r="I28" s="45" t="n">
        <v>31492</v>
      </c>
      <c r="J28" s="54" t="n">
        <v>12133.8</v>
      </c>
      <c r="K28" s="68"/>
      <c r="L28" s="74"/>
    </row>
    <row r="29" s="52" customFormat="true" ht="17.1" hidden="false" customHeight="true" outlineLevel="0" collapsed="false">
      <c r="A29" s="44" t="n">
        <v>1981</v>
      </c>
      <c r="B29" s="45" t="n">
        <v>121595.738022073</v>
      </c>
      <c r="C29" s="45" t="n">
        <v>69969.7380220734</v>
      </c>
      <c r="D29" s="45" t="n">
        <v>51626</v>
      </c>
      <c r="E29" s="45" t="n">
        <v>71635</v>
      </c>
      <c r="F29" s="45" t="n">
        <v>1827.8</v>
      </c>
      <c r="G29" s="46" t="n">
        <v>2419.28243478441</v>
      </c>
      <c r="H29" s="53" t="n">
        <v>149935.406932917</v>
      </c>
      <c r="I29" s="45" t="n">
        <v>35565</v>
      </c>
      <c r="J29" s="54" t="n">
        <v>15954.75</v>
      </c>
      <c r="K29" s="68"/>
      <c r="L29" s="74"/>
    </row>
    <row r="30" s="52" customFormat="true" ht="17.1" hidden="false" customHeight="true" outlineLevel="0" collapsed="false">
      <c r="A30" s="44" t="n">
        <v>1982</v>
      </c>
      <c r="B30" s="45" t="n">
        <v>136167.556497802</v>
      </c>
      <c r="C30" s="45" t="n">
        <v>76836.5564978025</v>
      </c>
      <c r="D30" s="45" t="n">
        <v>59331</v>
      </c>
      <c r="E30" s="45" t="n">
        <v>93862</v>
      </c>
      <c r="F30" s="45" t="n">
        <v>2733.5</v>
      </c>
      <c r="G30" s="46" t="n">
        <v>2876.79507506701</v>
      </c>
      <c r="H30" s="53" t="n">
        <v>182285.161259535</v>
      </c>
      <c r="I30" s="45" t="n">
        <v>39856</v>
      </c>
      <c r="J30" s="54" t="n">
        <v>19773.6</v>
      </c>
      <c r="K30" s="68"/>
      <c r="L30" s="74"/>
    </row>
    <row r="31" s="52" customFormat="true" ht="17.1" hidden="false" customHeight="true" outlineLevel="0" collapsed="false">
      <c r="A31" s="44" t="n">
        <v>1983</v>
      </c>
      <c r="B31" s="45" t="n">
        <v>156857.486776121</v>
      </c>
      <c r="C31" s="45" t="n">
        <v>89296.4867761211</v>
      </c>
      <c r="D31" s="45" t="n">
        <v>67561</v>
      </c>
      <c r="E31" s="45" t="n">
        <v>110108</v>
      </c>
      <c r="F31" s="45" t="n">
        <v>4353.5</v>
      </c>
      <c r="G31" s="46" t="n">
        <v>6107.034143</v>
      </c>
      <c r="H31" s="53" t="n">
        <v>203532.496357171</v>
      </c>
      <c r="I31" s="45" t="n">
        <v>43968</v>
      </c>
      <c r="J31" s="54" t="n">
        <v>26788.65</v>
      </c>
      <c r="K31" s="68"/>
      <c r="L31" s="74"/>
    </row>
    <row r="32" s="52" customFormat="true" ht="17.1" hidden="false" customHeight="true" outlineLevel="0" collapsed="false">
      <c r="A32" s="44" t="n">
        <v>1984</v>
      </c>
      <c r="B32" s="45" t="n">
        <v>185521.318788186</v>
      </c>
      <c r="C32" s="45" t="n">
        <v>109084.318788186</v>
      </c>
      <c r="D32" s="45" t="n">
        <v>76437</v>
      </c>
      <c r="E32" s="45" t="n">
        <v>119179</v>
      </c>
      <c r="F32" s="45" t="n">
        <v>5551.1</v>
      </c>
      <c r="G32" s="46" t="n">
        <v>7131.35357</v>
      </c>
      <c r="H32" s="53" t="n">
        <v>228949.777563666</v>
      </c>
      <c r="I32" s="45" t="n">
        <v>46251</v>
      </c>
      <c r="J32" s="54" t="n">
        <v>32329.5</v>
      </c>
      <c r="K32" s="68"/>
      <c r="L32" s="74"/>
    </row>
    <row r="33" s="52" customFormat="true" ht="17.1" hidden="false" customHeight="true" outlineLevel="0" collapsed="false">
      <c r="A33" s="44" t="n">
        <v>1985</v>
      </c>
      <c r="B33" s="45" t="n">
        <v>206823.217102987</v>
      </c>
      <c r="C33" s="45" t="n">
        <v>124788.217102987</v>
      </c>
      <c r="D33" s="45" t="n">
        <v>82035</v>
      </c>
      <c r="E33" s="45" t="n">
        <v>132091</v>
      </c>
      <c r="F33" s="45" t="n">
        <v>6143</v>
      </c>
      <c r="G33" s="46" t="n">
        <v>7642.291115</v>
      </c>
      <c r="H33" s="53" t="n">
        <v>252178.032119436</v>
      </c>
      <c r="I33" s="45" t="n">
        <v>49075</v>
      </c>
      <c r="J33" s="54" t="n">
        <v>38087.7</v>
      </c>
      <c r="K33" s="68"/>
      <c r="L33" s="74"/>
    </row>
    <row r="34" s="52" customFormat="true" ht="17.1" hidden="false" customHeight="true" outlineLevel="0" collapsed="false">
      <c r="A34" s="44" t="n">
        <v>1986</v>
      </c>
      <c r="B34" s="45" t="n">
        <v>227779.059278923</v>
      </c>
      <c r="C34" s="45" t="n">
        <v>139134.059278923</v>
      </c>
      <c r="D34" s="45" t="n">
        <v>88645</v>
      </c>
      <c r="E34" s="45" t="n">
        <v>139288</v>
      </c>
      <c r="F34" s="45" t="n">
        <v>7669.9</v>
      </c>
      <c r="G34" s="46" t="n">
        <v>8165.115922</v>
      </c>
      <c r="H34" s="53" t="n">
        <v>275143.564687156</v>
      </c>
      <c r="I34" s="45" t="n">
        <v>52778</v>
      </c>
      <c r="J34" s="54" t="n">
        <v>45022.95</v>
      </c>
      <c r="K34" s="68"/>
      <c r="L34" s="74"/>
    </row>
    <row r="35" s="52" customFormat="true" ht="17.1" hidden="false" customHeight="true" outlineLevel="0" collapsed="false">
      <c r="A35" s="44" t="n">
        <v>1987</v>
      </c>
      <c r="B35" s="45" t="n">
        <v>251228.818196842</v>
      </c>
      <c r="C35" s="45" t="n">
        <v>151034.818196842</v>
      </c>
      <c r="D35" s="45" t="n">
        <v>100194</v>
      </c>
      <c r="E35" s="45" t="n">
        <v>141042</v>
      </c>
      <c r="F35" s="45" t="n">
        <v>8496.2</v>
      </c>
      <c r="G35" s="46" t="n">
        <v>8744.869784</v>
      </c>
      <c r="H35" s="53" t="n">
        <v>295567.632424714</v>
      </c>
      <c r="I35" s="45" t="n">
        <v>58711</v>
      </c>
      <c r="J35" s="54" t="n">
        <v>52082.1</v>
      </c>
      <c r="K35" s="68"/>
      <c r="L35" s="74"/>
    </row>
    <row r="36" s="52" customFormat="true" ht="17.1" hidden="false" customHeight="true" outlineLevel="0" collapsed="false">
      <c r="A36" s="44" t="n">
        <v>1988</v>
      </c>
      <c r="B36" s="45" t="n">
        <v>294800.6617982</v>
      </c>
      <c r="C36" s="45" t="n">
        <v>179373.6617982</v>
      </c>
      <c r="D36" s="45" t="n">
        <v>115427</v>
      </c>
      <c r="E36" s="45" t="n">
        <v>134905</v>
      </c>
      <c r="F36" s="45" t="n">
        <v>9612.6</v>
      </c>
      <c r="G36" s="46" t="n">
        <v>9222.914685</v>
      </c>
      <c r="H36" s="53" t="n">
        <v>324905.350921617</v>
      </c>
      <c r="I36" s="45" t="n">
        <v>62615</v>
      </c>
      <c r="J36" s="54" t="n">
        <v>56232.75</v>
      </c>
      <c r="K36" s="68"/>
      <c r="L36" s="74"/>
    </row>
    <row r="37" s="52" customFormat="true" ht="17.1" hidden="false" customHeight="true" outlineLevel="0" collapsed="false">
      <c r="A37" s="44" t="n">
        <v>1989</v>
      </c>
      <c r="B37" s="45" t="n">
        <v>353738.208700233</v>
      </c>
      <c r="C37" s="45" t="n">
        <v>212740.208700233</v>
      </c>
      <c r="D37" s="45" t="n">
        <v>140998</v>
      </c>
      <c r="E37" s="45" t="n">
        <v>129078</v>
      </c>
      <c r="F37" s="45" t="n">
        <v>12425</v>
      </c>
      <c r="G37" s="46" t="n">
        <v>9734.731213</v>
      </c>
      <c r="H37" s="53" t="n">
        <v>361328.628517356</v>
      </c>
      <c r="I37" s="45" t="n">
        <v>66954</v>
      </c>
      <c r="J37" s="54" t="n">
        <v>62814.15</v>
      </c>
      <c r="K37" s="68"/>
      <c r="L37" s="74"/>
    </row>
    <row r="38" s="52" customFormat="true" ht="17.1" hidden="false" customHeight="true" outlineLevel="0" collapsed="false">
      <c r="A38" s="44" t="n">
        <v>1990</v>
      </c>
      <c r="B38" s="45" t="n">
        <v>412059</v>
      </c>
      <c r="C38" s="45" t="n">
        <v>243424</v>
      </c>
      <c r="D38" s="45" t="n">
        <v>168635</v>
      </c>
      <c r="E38" s="45" t="n">
        <v>127276</v>
      </c>
      <c r="F38" s="45" t="n">
        <v>13625</v>
      </c>
      <c r="G38" s="46" t="n">
        <v>10321.851294</v>
      </c>
      <c r="H38" s="53" t="n">
        <v>401121.657660037</v>
      </c>
      <c r="I38" s="45" t="n">
        <v>70172</v>
      </c>
      <c r="J38" s="54" t="n">
        <v>70534</v>
      </c>
      <c r="K38" s="68"/>
      <c r="L38" s="74"/>
    </row>
    <row r="39" s="52" customFormat="true" ht="17.1" hidden="false" customHeight="true" outlineLevel="0" collapsed="false">
      <c r="A39" s="44" t="n">
        <v>1991</v>
      </c>
      <c r="B39" s="45" t="n">
        <v>471908</v>
      </c>
      <c r="C39" s="45" t="n">
        <v>274738</v>
      </c>
      <c r="D39" s="45" t="n">
        <v>197170</v>
      </c>
      <c r="E39" s="45" t="n">
        <v>157584</v>
      </c>
      <c r="F39" s="45" t="n">
        <v>19418</v>
      </c>
      <c r="G39" s="46" t="n">
        <v>16334.36969</v>
      </c>
      <c r="H39" s="53" t="n">
        <v>458990.69956411</v>
      </c>
      <c r="I39" s="45" t="n">
        <v>79108</v>
      </c>
      <c r="J39" s="54" t="n">
        <v>87290</v>
      </c>
      <c r="K39" s="68"/>
      <c r="L39" s="74"/>
    </row>
    <row r="40" s="52" customFormat="true" ht="17.1" hidden="false" customHeight="true" outlineLevel="0" collapsed="false">
      <c r="A40" s="44" t="n">
        <v>1992</v>
      </c>
      <c r="B40" s="45" t="n">
        <v>527225</v>
      </c>
      <c r="C40" s="45" t="n">
        <v>305722</v>
      </c>
      <c r="D40" s="45" t="n">
        <v>221503</v>
      </c>
      <c r="E40" s="45" t="n">
        <v>188199</v>
      </c>
      <c r="F40" s="45" t="n">
        <v>21596</v>
      </c>
      <c r="G40" s="46" t="n">
        <v>24588.475266</v>
      </c>
      <c r="H40" s="53" t="n">
        <v>500617.773169858</v>
      </c>
      <c r="I40" s="45" t="n">
        <v>85942</v>
      </c>
      <c r="J40" s="54" t="n">
        <v>104735</v>
      </c>
      <c r="K40" s="68"/>
      <c r="L40" s="74"/>
    </row>
    <row r="41" s="52" customFormat="true" ht="17.1" hidden="false" customHeight="true" outlineLevel="0" collapsed="false">
      <c r="A41" s="44" t="n">
        <v>1993</v>
      </c>
      <c r="B41" s="45" t="n">
        <v>550362</v>
      </c>
      <c r="C41" s="45" t="n">
        <v>301215</v>
      </c>
      <c r="D41" s="45" t="n">
        <v>249147</v>
      </c>
      <c r="E41" s="45" t="n">
        <v>200989</v>
      </c>
      <c r="F41" s="45" t="n">
        <v>22456</v>
      </c>
      <c r="G41" s="46" t="n">
        <v>25092.973083</v>
      </c>
      <c r="H41" s="53" t="n">
        <v>532224.445961256</v>
      </c>
      <c r="I41" s="45" t="n">
        <v>100251</v>
      </c>
      <c r="J41" s="54" t="n">
        <v>113287</v>
      </c>
      <c r="K41" s="68"/>
      <c r="L41" s="74"/>
    </row>
    <row r="42" s="52" customFormat="true" ht="17.1" hidden="false" customHeight="true" outlineLevel="0" collapsed="false">
      <c r="A42" s="44" t="n">
        <v>1994</v>
      </c>
      <c r="B42" s="45" t="n">
        <v>559184</v>
      </c>
      <c r="C42" s="45" t="n">
        <v>289767</v>
      </c>
      <c r="D42" s="45" t="n">
        <v>269417</v>
      </c>
      <c r="E42" s="45" t="n">
        <v>221790</v>
      </c>
      <c r="F42" s="45" t="n">
        <v>25890</v>
      </c>
      <c r="G42" s="46" t="n">
        <v>25685.558818</v>
      </c>
      <c r="H42" s="53" t="n">
        <v>532097.785666152</v>
      </c>
      <c r="I42" s="45" t="n">
        <v>111387</v>
      </c>
      <c r="J42" s="54" t="n">
        <v>121507</v>
      </c>
      <c r="K42" s="68"/>
      <c r="L42" s="69"/>
    </row>
    <row r="43" s="52" customFormat="true" ht="17.1" hidden="false" customHeight="true" outlineLevel="0" collapsed="false">
      <c r="A43" s="44" t="n">
        <v>1995</v>
      </c>
      <c r="B43" s="45" t="n">
        <v>580107</v>
      </c>
      <c r="C43" s="45" t="n">
        <v>302194</v>
      </c>
      <c r="D43" s="45" t="n">
        <v>277913</v>
      </c>
      <c r="E43" s="45" t="n">
        <v>202419</v>
      </c>
      <c r="F43" s="45" t="n">
        <v>26479</v>
      </c>
      <c r="G43" s="46" t="n">
        <v>27733.679694</v>
      </c>
      <c r="H43" s="53" t="n">
        <v>608445</v>
      </c>
      <c r="I43" s="45" t="n">
        <v>111186</v>
      </c>
      <c r="J43" s="54" t="n">
        <v>129537</v>
      </c>
      <c r="K43" s="68"/>
      <c r="L43" s="69"/>
    </row>
    <row r="44" s="52" customFormat="true" ht="17.1" hidden="false" customHeight="true" outlineLevel="0" collapsed="false">
      <c r="A44" s="44" t="n">
        <v>1996</v>
      </c>
      <c r="B44" s="45" t="n">
        <v>591905</v>
      </c>
      <c r="C44" s="45" t="n">
        <v>302511</v>
      </c>
      <c r="D44" s="45" t="n">
        <v>289394</v>
      </c>
      <c r="E44" s="45" t="n">
        <v>221872</v>
      </c>
      <c r="F44" s="45" t="n">
        <v>29653</v>
      </c>
      <c r="G44" s="46" t="n">
        <v>27938.190945</v>
      </c>
      <c r="H44" s="53" t="n">
        <v>622428</v>
      </c>
      <c r="I44" s="45" t="n">
        <v>144718</v>
      </c>
      <c r="J44" s="54" t="n">
        <v>139053</v>
      </c>
      <c r="K44" s="68"/>
      <c r="L44" s="69"/>
    </row>
    <row r="45" s="52" customFormat="true" ht="17.1" hidden="false" customHeight="true" outlineLevel="0" collapsed="false">
      <c r="A45" s="44" t="n">
        <v>1997</v>
      </c>
      <c r="B45" s="45" t="n">
        <v>634836</v>
      </c>
      <c r="C45" s="45" t="n">
        <v>322610</v>
      </c>
      <c r="D45" s="45" t="n">
        <v>312226</v>
      </c>
      <c r="E45" s="45" t="n">
        <v>206231</v>
      </c>
      <c r="F45" s="45" t="n">
        <v>31386</v>
      </c>
      <c r="G45" s="46" t="n">
        <v>27862.975203</v>
      </c>
      <c r="H45" s="53" t="n">
        <v>589793</v>
      </c>
      <c r="I45" s="45" t="n">
        <v>204728</v>
      </c>
      <c r="J45" s="54" t="n">
        <v>145266</v>
      </c>
      <c r="K45" s="68"/>
      <c r="L45" s="69"/>
    </row>
    <row r="46" s="52" customFormat="true" ht="17.1" hidden="false" customHeight="true" outlineLevel="0" collapsed="false">
      <c r="A46" s="44" t="n">
        <v>1998</v>
      </c>
      <c r="B46" s="45" t="n">
        <v>678030</v>
      </c>
      <c r="C46" s="45" t="n">
        <v>341918</v>
      </c>
      <c r="D46" s="45" t="n">
        <v>336112</v>
      </c>
      <c r="E46" s="45" t="n">
        <v>219186</v>
      </c>
      <c r="F46" s="45" t="n">
        <v>45699</v>
      </c>
      <c r="G46" s="46" t="n">
        <v>27242.578017</v>
      </c>
      <c r="H46" s="53" t="n">
        <v>577615</v>
      </c>
      <c r="I46" s="45" t="n">
        <v>251032</v>
      </c>
      <c r="J46" s="54" t="n">
        <v>160260</v>
      </c>
      <c r="K46" s="68"/>
      <c r="L46" s="69"/>
    </row>
    <row r="47" s="52" customFormat="true" ht="17.1" hidden="false" customHeight="true" outlineLevel="0" collapsed="false">
      <c r="A47" s="44" t="n">
        <v>1999</v>
      </c>
      <c r="B47" s="45" t="n">
        <v>751391</v>
      </c>
      <c r="C47" s="45" t="n">
        <v>367387</v>
      </c>
      <c r="D47" s="45" t="n">
        <v>384004</v>
      </c>
      <c r="E47" s="45" t="n">
        <v>206984</v>
      </c>
      <c r="F47" s="45" t="n">
        <v>60563</v>
      </c>
      <c r="G47" s="46" t="n">
        <v>26344.5583</v>
      </c>
      <c r="H47" s="53" t="n">
        <v>583441</v>
      </c>
      <c r="I47" s="45" t="n">
        <v>271553</v>
      </c>
      <c r="J47" s="54" t="n">
        <v>178489</v>
      </c>
      <c r="K47" s="68"/>
      <c r="L47" s="69"/>
    </row>
    <row r="48" s="52" customFormat="true" ht="17.1" hidden="false" customHeight="true" outlineLevel="0" collapsed="false">
      <c r="A48" s="44" t="n">
        <v>2000</v>
      </c>
      <c r="B48" s="45" t="n">
        <v>858951</v>
      </c>
      <c r="C48" s="45" t="n">
        <v>435839</v>
      </c>
      <c r="D48" s="45" t="n">
        <v>423112</v>
      </c>
      <c r="E48" s="45" t="n">
        <v>187346</v>
      </c>
      <c r="F48" s="45" t="n">
        <v>67439</v>
      </c>
      <c r="G48" s="46" t="n">
        <v>25801.732299</v>
      </c>
      <c r="H48" s="53" t="n">
        <v>605134</v>
      </c>
      <c r="I48" s="45" t="n">
        <v>302481</v>
      </c>
      <c r="J48" s="54" t="n">
        <v>198849</v>
      </c>
      <c r="K48" s="68"/>
      <c r="L48" s="69"/>
    </row>
    <row r="49" s="52" customFormat="true" ht="17.1" hidden="false" customHeight="true" outlineLevel="0" collapsed="false">
      <c r="A49" s="44" t="n">
        <v>2001</v>
      </c>
      <c r="B49" s="45" t="n">
        <v>925765</v>
      </c>
      <c r="C49" s="45" t="n">
        <v>464196</v>
      </c>
      <c r="D49" s="45" t="n">
        <v>461569</v>
      </c>
      <c r="E49" s="45" t="n">
        <v>178981</v>
      </c>
      <c r="F49" s="45" t="n">
        <v>73469</v>
      </c>
      <c r="G49" s="46" t="n">
        <v>26359.798825</v>
      </c>
      <c r="H49" s="53" t="n">
        <v>643870</v>
      </c>
      <c r="I49" s="45" t="n">
        <v>334672</v>
      </c>
      <c r="J49" s="54" t="n">
        <v>208349</v>
      </c>
      <c r="K49" s="68"/>
      <c r="L49" s="69"/>
    </row>
    <row r="50" s="52" customFormat="true" ht="17.1" hidden="false" customHeight="true" outlineLevel="0" collapsed="false">
      <c r="A50" s="44" t="n">
        <v>2002</v>
      </c>
      <c r="B50" s="45" t="n">
        <v>980253</v>
      </c>
      <c r="C50" s="45" t="n">
        <v>465483</v>
      </c>
      <c r="D50" s="45" t="n">
        <v>514770</v>
      </c>
      <c r="E50" s="45" t="n">
        <v>164295</v>
      </c>
      <c r="F50" s="45" t="n">
        <v>80284</v>
      </c>
      <c r="G50" s="46" t="n">
        <v>23960.461611</v>
      </c>
      <c r="H50" s="53" t="n">
        <v>696177</v>
      </c>
      <c r="I50" s="45" t="n">
        <v>367969</v>
      </c>
      <c r="J50" s="54" t="n">
        <v>223965</v>
      </c>
      <c r="K50" s="68"/>
      <c r="L50" s="69"/>
    </row>
    <row r="51" s="52" customFormat="true" ht="17.1" hidden="false" customHeight="true" outlineLevel="0" collapsed="false">
      <c r="A51" s="44" t="n">
        <v>2003</v>
      </c>
      <c r="B51" s="45" t="n">
        <v>1038714</v>
      </c>
      <c r="C51" s="45" t="n">
        <v>460122</v>
      </c>
      <c r="D51" s="45" t="n">
        <v>578592</v>
      </c>
      <c r="E51" s="45" t="n">
        <v>170448</v>
      </c>
      <c r="F51" s="45" t="n">
        <v>94423</v>
      </c>
      <c r="G51" s="46" t="n">
        <v>18092.279679</v>
      </c>
      <c r="H51" s="53" t="n">
        <v>699690</v>
      </c>
      <c r="I51" s="45" t="n">
        <v>399958</v>
      </c>
      <c r="J51" s="54" t="n">
        <v>240875</v>
      </c>
      <c r="K51" s="68"/>
      <c r="L51" s="69"/>
    </row>
    <row r="52" s="52" customFormat="true" ht="17.1" hidden="false" customHeight="true" outlineLevel="0" collapsed="false">
      <c r="A52" s="44" t="n">
        <v>2004</v>
      </c>
      <c r="B52" s="45" t="n">
        <v>1096213</v>
      </c>
      <c r="C52" s="45" t="n">
        <v>433968</v>
      </c>
      <c r="D52" s="45" t="n">
        <v>662245</v>
      </c>
      <c r="E52" s="45" t="n">
        <v>177068</v>
      </c>
      <c r="F52" s="45" t="n">
        <v>98517</v>
      </c>
      <c r="G52" s="46" t="n">
        <v>18840.573971</v>
      </c>
      <c r="H52" s="53" t="n">
        <v>732066</v>
      </c>
      <c r="I52" s="45" t="n">
        <v>442994</v>
      </c>
      <c r="J52" s="54" t="n">
        <v>249691</v>
      </c>
      <c r="K52" s="68"/>
      <c r="L52" s="69"/>
    </row>
    <row r="53" s="52" customFormat="true" ht="17.1" hidden="false" customHeight="true" outlineLevel="0" collapsed="false">
      <c r="A53" s="44" t="n">
        <v>2005</v>
      </c>
      <c r="B53" s="45" t="n">
        <v>1192664</v>
      </c>
      <c r="C53" s="45" t="n">
        <v>443493</v>
      </c>
      <c r="D53" s="45" t="n">
        <v>749171</v>
      </c>
      <c r="E53" s="45" t="n">
        <v>207060</v>
      </c>
      <c r="F53" s="45" t="n">
        <v>109107</v>
      </c>
      <c r="G53" s="46" t="n">
        <v>19356.846654</v>
      </c>
      <c r="H53" s="53" t="n">
        <v>784199</v>
      </c>
      <c r="I53" s="45" t="n">
        <v>484416</v>
      </c>
      <c r="J53" s="54" t="n">
        <v>278121</v>
      </c>
      <c r="K53" s="68"/>
      <c r="L53" s="69"/>
    </row>
    <row r="54" s="52" customFormat="true" ht="17.1" hidden="false" customHeight="true" outlineLevel="0" collapsed="false">
      <c r="A54" s="44" t="n">
        <v>2006</v>
      </c>
      <c r="B54" s="45" t="n">
        <v>1322196</v>
      </c>
      <c r="C54" s="45" t="n">
        <v>484935</v>
      </c>
      <c r="D54" s="45" t="n">
        <v>837261</v>
      </c>
      <c r="E54" s="45" t="n">
        <v>219013</v>
      </c>
      <c r="F54" s="45" t="n">
        <v>125444</v>
      </c>
      <c r="G54" s="46" t="n">
        <v>22145.907272</v>
      </c>
      <c r="H54" s="53" t="n">
        <v>846131</v>
      </c>
      <c r="I54" s="45" t="n">
        <v>544744</v>
      </c>
      <c r="J54" s="54" t="n">
        <v>299123</v>
      </c>
      <c r="K54" s="68"/>
      <c r="L54" s="69"/>
    </row>
    <row r="55" s="52" customFormat="true" ht="17.1" hidden="false" customHeight="true" outlineLevel="0" collapsed="false">
      <c r="A55" s="44" t="n">
        <v>2007</v>
      </c>
      <c r="B55" s="45" t="n">
        <v>1453310</v>
      </c>
      <c r="C55" s="45" t="n">
        <v>516963</v>
      </c>
      <c r="D55" s="45" t="n">
        <v>936347</v>
      </c>
      <c r="E55" s="45" t="n">
        <v>236075.81</v>
      </c>
      <c r="F55" s="45" t="n">
        <v>138977</v>
      </c>
      <c r="G55" s="46" t="n">
        <v>20901.566</v>
      </c>
      <c r="H55" s="53" t="n">
        <v>879256</v>
      </c>
      <c r="I55" s="45" t="n">
        <v>608700</v>
      </c>
      <c r="J55" s="54" t="n">
        <v>359677</v>
      </c>
      <c r="K55" s="68"/>
      <c r="L55" s="69"/>
    </row>
    <row r="56" s="52" customFormat="true" ht="17.1" hidden="false" customHeight="true" outlineLevel="0" collapsed="false">
      <c r="A56" s="44" t="n">
        <v>2008</v>
      </c>
      <c r="B56" s="45" t="n">
        <v>1523276</v>
      </c>
      <c r="C56" s="45" t="n">
        <v>610639</v>
      </c>
      <c r="D56" s="45" t="n">
        <v>912637</v>
      </c>
      <c r="E56" s="45" t="n">
        <v>335697</v>
      </c>
      <c r="F56" s="45" t="n">
        <v>135184</v>
      </c>
      <c r="G56" s="46" t="n">
        <v>17500.1420256473</v>
      </c>
      <c r="H56" s="53" t="n">
        <v>944933</v>
      </c>
      <c r="I56" s="45" t="n">
        <v>730576</v>
      </c>
      <c r="J56" s="54" t="n">
        <v>338278.235989816</v>
      </c>
      <c r="K56" s="68"/>
      <c r="L56" s="69"/>
    </row>
    <row r="57" s="52" customFormat="true" ht="17.1" hidden="false" customHeight="true" outlineLevel="0" collapsed="false">
      <c r="A57" s="44" t="n">
        <v>2009</v>
      </c>
      <c r="B57" s="45" t="n">
        <v>1500680</v>
      </c>
      <c r="C57" s="45" t="n">
        <v>613981</v>
      </c>
      <c r="D57" s="45" t="n">
        <v>886699</v>
      </c>
      <c r="E57" s="45" t="n">
        <v>437166</v>
      </c>
      <c r="F57" s="45" t="n">
        <v>136582</v>
      </c>
      <c r="G57" s="46" t="n">
        <v>16826.1657723355</v>
      </c>
      <c r="H57" s="53" t="n">
        <v>1003654</v>
      </c>
      <c r="I57" s="45" t="n">
        <v>811349</v>
      </c>
      <c r="J57" s="54" t="n">
        <v>363621.292485036</v>
      </c>
      <c r="K57" s="68"/>
      <c r="L57" s="69"/>
    </row>
    <row r="58" s="65" customFormat="true" ht="17.1" hidden="false" customHeight="true" outlineLevel="0" collapsed="false">
      <c r="A58" s="70" t="n">
        <v>2010</v>
      </c>
      <c r="B58" s="59" t="n">
        <v>1611391</v>
      </c>
      <c r="C58" s="59" t="n">
        <v>645737</v>
      </c>
      <c r="D58" s="59" t="n">
        <v>965654</v>
      </c>
      <c r="E58" s="59" t="n">
        <v>433807</v>
      </c>
      <c r="F58" s="59" t="n">
        <v>127072</v>
      </c>
      <c r="G58" s="60" t="n">
        <v>16576</v>
      </c>
      <c r="H58" s="61" t="n">
        <v>1088019</v>
      </c>
      <c r="I58" s="59" t="n">
        <v>799723</v>
      </c>
      <c r="J58" s="60" t="n">
        <v>378521.074023767</v>
      </c>
      <c r="K58" s="75"/>
      <c r="L58" s="72"/>
    </row>
    <row r="59" s="65" customFormat="true" ht="11.25" hidden="false" customHeight="true" outlineLevel="0" collapsed="false">
      <c r="B59" s="66"/>
      <c r="C59" s="66"/>
      <c r="D59" s="66"/>
      <c r="E59" s="66"/>
      <c r="F59" s="66"/>
      <c r="H59" s="66"/>
      <c r="J59" s="66"/>
      <c r="L59" s="52"/>
    </row>
    <row r="60" s="65" customFormat="true" ht="12.75" hidden="false" customHeight="false" outlineLevel="0" collapsed="false">
      <c r="B60" s="66"/>
      <c r="C60" s="66"/>
      <c r="D60" s="66"/>
      <c r="E60" s="66"/>
      <c r="F60" s="66"/>
      <c r="H60" s="66"/>
      <c r="J60" s="66"/>
      <c r="L60" s="52"/>
    </row>
    <row r="61" s="65" customFormat="true" ht="12.75" hidden="false" customHeight="false" outlineLevel="0" collapsed="false">
      <c r="B61" s="66"/>
      <c r="C61" s="66"/>
      <c r="D61" s="66"/>
      <c r="E61" s="66"/>
      <c r="F61" s="66"/>
      <c r="H61" s="66"/>
      <c r="J61" s="66"/>
      <c r="L61" s="52"/>
    </row>
    <row r="62" s="65" customFormat="true" ht="12.75" hidden="false" customHeight="false" outlineLevel="0" collapsed="false">
      <c r="B62" s="66"/>
      <c r="C62" s="66"/>
      <c r="D62" s="66"/>
      <c r="E62" s="66"/>
      <c r="F62" s="66"/>
      <c r="H62" s="66"/>
      <c r="J62" s="66"/>
    </row>
    <row r="63" s="65" customFormat="true" ht="12.75" hidden="false" customHeight="false" outlineLevel="0" collapsed="false">
      <c r="B63" s="66"/>
      <c r="C63" s="66"/>
      <c r="D63" s="66"/>
      <c r="E63" s="66"/>
      <c r="F63" s="66"/>
      <c r="H63" s="66"/>
      <c r="J63" s="66"/>
    </row>
    <row r="64" s="65" customFormat="true" ht="12.75" hidden="false" customHeight="false" outlineLevel="0" collapsed="false">
      <c r="B64" s="66"/>
      <c r="C64" s="66"/>
      <c r="D64" s="66"/>
      <c r="E64" s="66"/>
      <c r="F64" s="66"/>
      <c r="H64" s="66"/>
      <c r="J64" s="66"/>
    </row>
    <row r="65" s="65" customFormat="true" ht="12.75" hidden="false" customHeight="false" outlineLevel="0" collapsed="false">
      <c r="B65" s="66"/>
      <c r="C65" s="66"/>
      <c r="D65" s="66"/>
      <c r="E65" s="66"/>
      <c r="F65" s="66"/>
      <c r="H65" s="66"/>
      <c r="J65" s="66"/>
    </row>
  </sheetData>
  <mergeCells count="14">
    <mergeCell ref="K1:L1"/>
    <mergeCell ref="A2:L2"/>
    <mergeCell ref="A3:L3"/>
    <mergeCell ref="A5:A7"/>
    <mergeCell ref="B5:G5"/>
    <mergeCell ref="H5:J5"/>
    <mergeCell ref="K5:L6"/>
    <mergeCell ref="B6:D6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77" width="10.71"/>
    <col collapsed="false" customWidth="true" hidden="false" outlineLevel="0" max="6" min="3" style="77" width="14.7"/>
    <col collapsed="false" customWidth="true" hidden="false" outlineLevel="0" max="7" min="7" style="78" width="0.7"/>
    <col collapsed="false" customWidth="true" hidden="false" outlineLevel="0" max="8" min="8" style="77" width="14.7"/>
    <col collapsed="false" customWidth="true" hidden="false" outlineLevel="0" max="10" min="9" style="78" width="14.7"/>
    <col collapsed="false" customWidth="true" hidden="false" outlineLevel="0" max="11" min="11" style="78" width="0.7"/>
    <col collapsed="false" customWidth="true" hidden="false" outlineLevel="0" max="12" min="12" style="78" width="15.7"/>
    <col collapsed="false" customWidth="true" hidden="false" outlineLevel="0" max="13" min="13" style="78" width="18.85"/>
    <col collapsed="false" customWidth="false" hidden="false" outlineLevel="0" max="17" min="14" style="79" width="9.14"/>
    <col collapsed="false" customWidth="true" hidden="false" outlineLevel="0" max="18" min="18" style="79" width="20.41"/>
    <col collapsed="false" customWidth="false" hidden="false" outlineLevel="0" max="257" min="19" style="79" width="9.14"/>
  </cols>
  <sheetData>
    <row r="1" customFormat="false" ht="15.75" hidden="false" customHeight="false" outlineLevel="0" collapsed="false">
      <c r="L1" s="80" t="s">
        <v>75</v>
      </c>
    </row>
    <row r="2" customFormat="false" ht="7.5" hidden="false" customHeight="true" outlineLevel="0" collapsed="false"/>
    <row r="3" customFormat="false" ht="18.75" hidden="false" customHeight="true" outlineLevel="0" collapsed="false">
      <c r="B3" s="81" t="s">
        <v>1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2"/>
    </row>
    <row r="4" s="83" customFormat="true" ht="23.25" hidden="false" customHeight="true" outlineLevel="0" collapsed="false">
      <c r="B4" s="84" t="s">
        <v>55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5"/>
    </row>
    <row r="5" s="86" customFormat="true" ht="33" hidden="false" customHeight="true" outlineLevel="0" collapsed="false">
      <c r="B5" s="87" t="s">
        <v>76</v>
      </c>
      <c r="C5" s="88" t="s">
        <v>77</v>
      </c>
      <c r="D5" s="88"/>
      <c r="E5" s="88"/>
      <c r="F5" s="88"/>
      <c r="G5" s="89"/>
      <c r="H5" s="90" t="s">
        <v>78</v>
      </c>
      <c r="I5" s="90"/>
      <c r="J5" s="90"/>
      <c r="K5" s="90"/>
      <c r="L5" s="87" t="s">
        <v>79</v>
      </c>
      <c r="M5" s="91"/>
      <c r="R5" s="92"/>
    </row>
    <row r="6" s="86" customFormat="true" ht="42.75" hidden="false" customHeight="true" outlineLevel="0" collapsed="false">
      <c r="B6" s="87"/>
      <c r="C6" s="93" t="s">
        <v>80</v>
      </c>
      <c r="D6" s="94" t="s">
        <v>81</v>
      </c>
      <c r="E6" s="95" t="s">
        <v>82</v>
      </c>
      <c r="F6" s="96" t="s">
        <v>83</v>
      </c>
      <c r="G6" s="97"/>
      <c r="H6" s="98" t="s">
        <v>84</v>
      </c>
      <c r="I6" s="98" t="s">
        <v>85</v>
      </c>
      <c r="J6" s="87" t="s">
        <v>83</v>
      </c>
      <c r="K6" s="87"/>
      <c r="L6" s="87"/>
      <c r="M6" s="91"/>
    </row>
    <row r="7" s="83" customFormat="true" ht="48" hidden="false" customHeight="true" outlineLevel="0" collapsed="false">
      <c r="B7" s="87"/>
      <c r="C7" s="93"/>
      <c r="D7" s="99" t="s">
        <v>86</v>
      </c>
      <c r="E7" s="100" t="s">
        <v>87</v>
      </c>
      <c r="F7" s="96"/>
      <c r="G7" s="101"/>
      <c r="H7" s="98"/>
      <c r="I7" s="98"/>
      <c r="J7" s="87"/>
      <c r="K7" s="87"/>
      <c r="L7" s="87"/>
    </row>
    <row r="8" s="102" customFormat="true" ht="17.1" hidden="false" customHeight="true" outlineLevel="0" collapsed="false">
      <c r="B8" s="103" t="n">
        <v>1861</v>
      </c>
      <c r="C8" s="104" t="n">
        <v>45.8944258806881</v>
      </c>
      <c r="D8" s="105"/>
      <c r="E8" s="105"/>
      <c r="F8" s="105" t="n">
        <v>45.8944258806881</v>
      </c>
      <c r="G8" s="106" t="n">
        <v>0</v>
      </c>
      <c r="H8" s="104" t="n">
        <v>477</v>
      </c>
      <c r="I8" s="105"/>
      <c r="J8" s="105" t="n">
        <v>477</v>
      </c>
      <c r="K8" s="106"/>
      <c r="L8" s="107" t="n">
        <v>522.894425880688</v>
      </c>
      <c r="M8" s="91"/>
    </row>
    <row r="9" s="108" customFormat="true" ht="17.1" hidden="false" customHeight="true" outlineLevel="0" collapsed="false">
      <c r="B9" s="109" t="n">
        <v>1862</v>
      </c>
      <c r="C9" s="110" t="n">
        <v>63.6884318819173</v>
      </c>
      <c r="D9" s="106"/>
      <c r="E9" s="106"/>
      <c r="F9" s="106" t="n">
        <v>63.6884318819173</v>
      </c>
      <c r="G9" s="106" t="n">
        <v>0</v>
      </c>
      <c r="H9" s="110" t="n">
        <v>515</v>
      </c>
      <c r="I9" s="106"/>
      <c r="J9" s="106" t="n">
        <v>515</v>
      </c>
      <c r="K9" s="106"/>
      <c r="L9" s="111" t="n">
        <v>578.688431881917</v>
      </c>
      <c r="M9" s="91"/>
    </row>
    <row r="10" s="83" customFormat="true" ht="17.1" hidden="false" customHeight="true" outlineLevel="0" collapsed="false">
      <c r="B10" s="112" t="n">
        <v>1863</v>
      </c>
      <c r="C10" s="110" t="n">
        <v>55.4597241087245</v>
      </c>
      <c r="D10" s="106"/>
      <c r="E10" s="106"/>
      <c r="F10" s="106" t="n">
        <v>55.4597241087245</v>
      </c>
      <c r="G10" s="106" t="n">
        <v>0</v>
      </c>
      <c r="H10" s="110" t="n">
        <v>514</v>
      </c>
      <c r="I10" s="106"/>
      <c r="J10" s="106" t="n">
        <v>514</v>
      </c>
      <c r="K10" s="106"/>
      <c r="L10" s="111" t="n">
        <v>569.459724108725</v>
      </c>
      <c r="M10" s="91"/>
    </row>
    <row r="11" s="83" customFormat="true" ht="17.1" hidden="false" customHeight="true" outlineLevel="0" collapsed="false">
      <c r="B11" s="103" t="n">
        <v>1864</v>
      </c>
      <c r="C11" s="110" t="n">
        <v>62.8998021970077</v>
      </c>
      <c r="D11" s="106"/>
      <c r="E11" s="106"/>
      <c r="F11" s="106" t="n">
        <v>62.8998021970077</v>
      </c>
      <c r="G11" s="106" t="n">
        <v>0</v>
      </c>
      <c r="H11" s="110" t="n">
        <v>504</v>
      </c>
      <c r="I11" s="106"/>
      <c r="J11" s="106" t="n">
        <v>504</v>
      </c>
      <c r="K11" s="106"/>
      <c r="L11" s="111" t="n">
        <v>566.899802197008</v>
      </c>
      <c r="M11" s="91"/>
    </row>
    <row r="12" s="83" customFormat="true" ht="17.1" hidden="false" customHeight="true" outlineLevel="0" collapsed="false">
      <c r="B12" s="109" t="n">
        <v>1865</v>
      </c>
      <c r="C12" s="110" t="n">
        <v>66.1209438766288</v>
      </c>
      <c r="D12" s="106" t="s">
        <v>73</v>
      </c>
      <c r="E12" s="106"/>
      <c r="F12" s="106" t="n">
        <v>66.1209438766288</v>
      </c>
      <c r="G12" s="106" t="n">
        <v>0</v>
      </c>
      <c r="H12" s="110" t="n">
        <v>508</v>
      </c>
      <c r="I12" s="106"/>
      <c r="J12" s="106" t="n">
        <v>508</v>
      </c>
      <c r="K12" s="106"/>
      <c r="L12" s="111" t="n">
        <v>574.120943876629</v>
      </c>
      <c r="M12" s="91"/>
    </row>
    <row r="13" s="83" customFormat="true" ht="17.1" hidden="false" customHeight="true" outlineLevel="0" collapsed="false">
      <c r="A13" s="113"/>
      <c r="B13" s="112" t="n">
        <v>1866</v>
      </c>
      <c r="C13" s="110" t="n">
        <v>138.164615472016</v>
      </c>
      <c r="D13" s="106" t="n">
        <v>129.114224772372</v>
      </c>
      <c r="E13" s="106"/>
      <c r="F13" s="106" t="n">
        <v>267.278840244387</v>
      </c>
      <c r="G13" s="106" t="n">
        <v>0</v>
      </c>
      <c r="H13" s="110" t="n">
        <v>486</v>
      </c>
      <c r="I13" s="106"/>
      <c r="J13" s="106" t="n">
        <v>486</v>
      </c>
      <c r="K13" s="106"/>
      <c r="L13" s="111" t="n">
        <v>753.278840244387</v>
      </c>
      <c r="M13" s="91"/>
    </row>
    <row r="14" s="83" customFormat="true" ht="17.1" hidden="false" customHeight="true" outlineLevel="0" collapsed="false">
      <c r="A14" s="113"/>
      <c r="B14" s="103" t="n">
        <v>1867</v>
      </c>
      <c r="C14" s="110" t="n">
        <v>264.417669023432</v>
      </c>
      <c r="D14" s="106" t="n">
        <v>129.114224772372</v>
      </c>
      <c r="E14" s="106"/>
      <c r="F14" s="106" t="n">
        <v>393.531893795803</v>
      </c>
      <c r="G14" s="106" t="n">
        <v>0</v>
      </c>
      <c r="H14" s="110" t="n">
        <v>480</v>
      </c>
      <c r="I14" s="106"/>
      <c r="J14" s="106" t="n">
        <v>480</v>
      </c>
      <c r="K14" s="106"/>
      <c r="L14" s="111" t="n">
        <v>873.531893795803</v>
      </c>
      <c r="M14" s="91"/>
    </row>
    <row r="15" s="83" customFormat="true" ht="17.1" hidden="false" customHeight="true" outlineLevel="0" collapsed="false">
      <c r="A15" s="113"/>
      <c r="B15" s="109" t="n">
        <v>1868</v>
      </c>
      <c r="C15" s="110" t="n">
        <v>303.944181338346</v>
      </c>
      <c r="D15" s="106" t="n">
        <v>143.575017946877</v>
      </c>
      <c r="E15" s="106"/>
      <c r="F15" s="106" t="n">
        <v>447.519199285224</v>
      </c>
      <c r="G15" s="106" t="n">
        <v>0</v>
      </c>
      <c r="H15" s="110" t="n">
        <v>442</v>
      </c>
      <c r="I15" s="106"/>
      <c r="J15" s="106" t="n">
        <v>442</v>
      </c>
      <c r="K15" s="106"/>
      <c r="L15" s="111" t="n">
        <v>889.519199285224</v>
      </c>
      <c r="M15" s="91"/>
    </row>
    <row r="16" s="83" customFormat="true" ht="17.1" hidden="false" customHeight="true" outlineLevel="0" collapsed="false">
      <c r="A16" s="113"/>
      <c r="B16" s="112" t="n">
        <v>1869</v>
      </c>
      <c r="C16" s="110" t="n">
        <v>307.721547098287</v>
      </c>
      <c r="D16" s="106" t="n">
        <v>143.575017946877</v>
      </c>
      <c r="E16" s="106"/>
      <c r="F16" s="106" t="n">
        <v>451.296565045164</v>
      </c>
      <c r="G16" s="106" t="n">
        <v>0</v>
      </c>
      <c r="H16" s="110" t="n">
        <v>441</v>
      </c>
      <c r="I16" s="106"/>
      <c r="J16" s="106" t="n">
        <v>441</v>
      </c>
      <c r="K16" s="106"/>
      <c r="L16" s="111" t="n">
        <v>892.296565045164</v>
      </c>
      <c r="M16" s="91"/>
    </row>
    <row r="17" s="83" customFormat="true" ht="17.1" hidden="false" customHeight="true" outlineLevel="0" collapsed="false">
      <c r="A17" s="113"/>
      <c r="B17" s="103" t="n">
        <v>1870</v>
      </c>
      <c r="C17" s="110" t="n">
        <v>249.799356494704</v>
      </c>
      <c r="D17" s="106" t="n">
        <v>229.823320094822</v>
      </c>
      <c r="E17" s="106"/>
      <c r="F17" s="106" t="n">
        <v>479.622676589525</v>
      </c>
      <c r="G17" s="106" t="n">
        <v>0</v>
      </c>
      <c r="H17" s="110" t="n">
        <v>473</v>
      </c>
      <c r="I17" s="106"/>
      <c r="J17" s="106" t="n">
        <v>473</v>
      </c>
      <c r="K17" s="106"/>
      <c r="L17" s="111" t="n">
        <v>952.622676589525</v>
      </c>
      <c r="M17" s="91"/>
    </row>
    <row r="18" s="83" customFormat="true" ht="17.1" hidden="false" customHeight="true" outlineLevel="0" collapsed="false">
      <c r="A18" s="113"/>
      <c r="B18" s="109" t="n">
        <v>1871</v>
      </c>
      <c r="C18" s="110" t="n">
        <v>274.193681666297</v>
      </c>
      <c r="D18" s="106" t="n">
        <v>324.857070553177</v>
      </c>
      <c r="E18" s="106"/>
      <c r="F18" s="106" t="n">
        <v>599.050752219474</v>
      </c>
      <c r="G18" s="106" t="n">
        <v>0</v>
      </c>
      <c r="H18" s="110" t="n">
        <v>473</v>
      </c>
      <c r="I18" s="106"/>
      <c r="J18" s="106" t="n">
        <v>473</v>
      </c>
      <c r="K18" s="106"/>
      <c r="L18" s="111" t="n">
        <v>1072.05075221947</v>
      </c>
      <c r="M18" s="91"/>
    </row>
    <row r="19" s="83" customFormat="true" ht="17.1" hidden="false" customHeight="true" outlineLevel="0" collapsed="false">
      <c r="A19" s="113"/>
      <c r="B19" s="112" t="n">
        <v>1872</v>
      </c>
      <c r="C19" s="110" t="n">
        <v>296.423535973805</v>
      </c>
      <c r="D19" s="106" t="n">
        <v>382.17810532622</v>
      </c>
      <c r="E19" s="106"/>
      <c r="F19" s="106" t="n">
        <v>678.601641300025</v>
      </c>
      <c r="G19" s="106" t="n">
        <v>0</v>
      </c>
      <c r="H19" s="110" t="n">
        <v>484.334312879919</v>
      </c>
      <c r="I19" s="106"/>
      <c r="J19" s="106" t="n">
        <v>484.334312879919</v>
      </c>
      <c r="K19" s="106"/>
      <c r="L19" s="111" t="n">
        <v>1162.93595417994</v>
      </c>
      <c r="M19" s="91"/>
    </row>
    <row r="20" s="83" customFormat="true" ht="17.1" hidden="false" customHeight="true" outlineLevel="0" collapsed="false">
      <c r="A20" s="113"/>
      <c r="B20" s="103" t="n">
        <v>1873</v>
      </c>
      <c r="C20" s="110" t="n">
        <v>305.88192762373</v>
      </c>
      <c r="D20" s="106" t="n">
        <v>408.000950280694</v>
      </c>
      <c r="E20" s="106"/>
      <c r="F20" s="106" t="n">
        <v>713.882877904425</v>
      </c>
      <c r="G20" s="106" t="n">
        <v>0</v>
      </c>
      <c r="H20" s="110" t="n">
        <v>511.304208607271</v>
      </c>
      <c r="I20" s="106"/>
      <c r="J20" s="106" t="n">
        <v>511.304208607271</v>
      </c>
      <c r="K20" s="106"/>
      <c r="L20" s="111" t="n">
        <v>1225.1870865117</v>
      </c>
      <c r="M20" s="91"/>
    </row>
    <row r="21" s="83" customFormat="true" ht="17.1" hidden="false" customHeight="true" outlineLevel="0" collapsed="false">
      <c r="A21" s="113"/>
      <c r="B21" s="109" t="n">
        <v>1874</v>
      </c>
      <c r="C21" s="110" t="n">
        <v>270.342462569786</v>
      </c>
      <c r="D21" s="106" t="n">
        <v>454.482071198748</v>
      </c>
      <c r="E21" s="106"/>
      <c r="F21" s="106" t="n">
        <v>724.824533768534</v>
      </c>
      <c r="G21" s="106" t="n">
        <v>0</v>
      </c>
      <c r="H21" s="110" t="n">
        <v>515.824239388102</v>
      </c>
      <c r="I21" s="106"/>
      <c r="J21" s="106" t="n">
        <v>515.824239388102</v>
      </c>
      <c r="K21" s="106"/>
      <c r="L21" s="111" t="n">
        <v>1240.64877315664</v>
      </c>
      <c r="M21" s="91"/>
    </row>
    <row r="22" s="83" customFormat="true" ht="17.1" hidden="false" customHeight="true" outlineLevel="0" collapsed="false">
      <c r="A22" s="113"/>
      <c r="B22" s="112" t="n">
        <v>1875</v>
      </c>
      <c r="C22" s="110" t="n">
        <v>246.878276273454</v>
      </c>
      <c r="D22" s="106" t="n">
        <v>485.469485144117</v>
      </c>
      <c r="E22" s="106"/>
      <c r="F22" s="106" t="n">
        <v>732.347761417571</v>
      </c>
      <c r="G22" s="106" t="n">
        <v>0</v>
      </c>
      <c r="H22" s="110" t="n">
        <v>538.257061256953</v>
      </c>
      <c r="I22" s="106"/>
      <c r="J22" s="106" t="n">
        <v>538.257061256953</v>
      </c>
      <c r="K22" s="106"/>
      <c r="L22" s="111" t="n">
        <v>1270.60482267452</v>
      </c>
      <c r="M22" s="91"/>
    </row>
    <row r="23" s="83" customFormat="true" ht="17.1" hidden="false" customHeight="true" outlineLevel="0" collapsed="false">
      <c r="A23" s="113"/>
      <c r="B23" s="103" t="n">
        <v>1876</v>
      </c>
      <c r="C23" s="110" t="n">
        <v>247.110165421145</v>
      </c>
      <c r="D23" s="106" t="n">
        <v>485.469485144117</v>
      </c>
      <c r="E23" s="106"/>
      <c r="F23" s="106" t="n">
        <v>732.579650565262</v>
      </c>
      <c r="G23" s="106" t="n">
        <v>0</v>
      </c>
      <c r="H23" s="110" t="n">
        <v>540.798545657372</v>
      </c>
      <c r="I23" s="106"/>
      <c r="J23" s="106" t="n">
        <v>540.798545657372</v>
      </c>
      <c r="K23" s="106"/>
      <c r="L23" s="111" t="n">
        <v>1273.37819622263</v>
      </c>
      <c r="M23" s="91"/>
    </row>
    <row r="24" s="83" customFormat="true" ht="17.1" hidden="false" customHeight="true" outlineLevel="0" collapsed="false">
      <c r="A24" s="113"/>
      <c r="B24" s="109" t="n">
        <v>1877</v>
      </c>
      <c r="C24" s="110" t="n">
        <v>252.647099836283</v>
      </c>
      <c r="D24" s="106" t="n">
        <v>485.469485144117</v>
      </c>
      <c r="E24" s="106"/>
      <c r="F24" s="106" t="n">
        <v>738.116584980401</v>
      </c>
      <c r="G24" s="106" t="n">
        <v>0</v>
      </c>
      <c r="H24" s="110" t="n">
        <v>541.882588688561</v>
      </c>
      <c r="I24" s="106"/>
      <c r="J24" s="106" t="n">
        <v>541.882588688561</v>
      </c>
      <c r="K24" s="106"/>
      <c r="L24" s="111" t="n">
        <v>1279.99917366896</v>
      </c>
      <c r="M24" s="91"/>
    </row>
    <row r="25" s="83" customFormat="true" ht="17.1" hidden="false" customHeight="true" outlineLevel="0" collapsed="false">
      <c r="A25" s="113"/>
      <c r="B25" s="112" t="n">
        <v>1878</v>
      </c>
      <c r="C25" s="110" t="n">
        <v>254.006414394687</v>
      </c>
      <c r="D25" s="106" t="n">
        <v>485.469485144117</v>
      </c>
      <c r="E25" s="106"/>
      <c r="F25" s="106" t="n">
        <v>739.475899538804</v>
      </c>
      <c r="G25" s="106" t="n">
        <v>0</v>
      </c>
      <c r="H25" s="110" t="n">
        <v>533.218507749436</v>
      </c>
      <c r="I25" s="106"/>
      <c r="J25" s="106" t="n">
        <v>533.218507749436</v>
      </c>
      <c r="K25" s="106"/>
      <c r="L25" s="111" t="n">
        <v>1272.69440728824</v>
      </c>
      <c r="M25" s="91"/>
    </row>
    <row r="26" s="83" customFormat="true" ht="17.1" hidden="false" customHeight="true" outlineLevel="0" collapsed="false">
      <c r="A26" s="113"/>
      <c r="B26" s="103" t="n">
        <v>1879</v>
      </c>
      <c r="C26" s="110" t="n">
        <v>284.334829336818</v>
      </c>
      <c r="D26" s="106" t="n">
        <v>485.469485144117</v>
      </c>
      <c r="E26" s="106"/>
      <c r="F26" s="106" t="n">
        <v>769.804314480935</v>
      </c>
      <c r="G26" s="106" t="n">
        <v>0</v>
      </c>
      <c r="H26" s="110" t="n">
        <v>528.751155572312</v>
      </c>
      <c r="I26" s="106"/>
      <c r="J26" s="106" t="n">
        <v>528.751155572312</v>
      </c>
      <c r="K26" s="106"/>
      <c r="L26" s="111" t="n">
        <v>1298.55547005325</v>
      </c>
      <c r="M26" s="91"/>
    </row>
    <row r="27" s="83" customFormat="true" ht="17.1" hidden="false" customHeight="true" outlineLevel="0" collapsed="false">
      <c r="A27" s="113"/>
      <c r="B27" s="109" t="n">
        <v>1880</v>
      </c>
      <c r="C27" s="110" t="n">
        <v>303.287248162705</v>
      </c>
      <c r="D27" s="106" t="n">
        <v>485.469485144117</v>
      </c>
      <c r="E27" s="106"/>
      <c r="F27" s="106" t="n">
        <v>788.756733306822</v>
      </c>
      <c r="G27" s="106" t="n">
        <v>0</v>
      </c>
      <c r="H27" s="110" t="n">
        <v>514.931285409576</v>
      </c>
      <c r="I27" s="106"/>
      <c r="J27" s="106" t="n">
        <v>514.931285409576</v>
      </c>
      <c r="K27" s="106"/>
      <c r="L27" s="111" t="n">
        <v>1303.6880187164</v>
      </c>
      <c r="M27" s="91"/>
    </row>
    <row r="28" s="83" customFormat="true" ht="17.1" hidden="false" customHeight="true" outlineLevel="0" collapsed="false">
      <c r="B28" s="112" t="n">
        <v>1881</v>
      </c>
      <c r="C28" s="110" t="n">
        <v>287.967587165013</v>
      </c>
      <c r="D28" s="106" t="n">
        <v>485.469485144117</v>
      </c>
      <c r="E28" s="106"/>
      <c r="F28" s="106" t="n">
        <v>773.437072309131</v>
      </c>
      <c r="G28" s="106" t="n">
        <v>0</v>
      </c>
      <c r="H28" s="110" t="n">
        <v>487.407231429501</v>
      </c>
      <c r="I28" s="106"/>
      <c r="J28" s="106" t="n">
        <v>487.407231429501</v>
      </c>
      <c r="K28" s="106"/>
      <c r="L28" s="111" t="n">
        <v>1260.84430373863</v>
      </c>
      <c r="M28" s="91"/>
    </row>
    <row r="29" s="83" customFormat="true" ht="17.1" hidden="false" customHeight="true" outlineLevel="0" collapsed="false">
      <c r="B29" s="103" t="n">
        <v>1882</v>
      </c>
      <c r="C29" s="110" t="n">
        <v>292.163799470115</v>
      </c>
      <c r="D29" s="106" t="n">
        <v>485.469485144117</v>
      </c>
      <c r="E29" s="106" t="s">
        <v>73</v>
      </c>
      <c r="F29" s="106" t="n">
        <v>777.633284614233</v>
      </c>
      <c r="G29" s="106" t="n">
        <v>0</v>
      </c>
      <c r="H29" s="110" t="n">
        <v>384.732501149117</v>
      </c>
      <c r="I29" s="106"/>
      <c r="J29" s="106" t="n">
        <v>384.732501149117</v>
      </c>
      <c r="K29" s="106"/>
      <c r="L29" s="111" t="n">
        <v>1162.36578576335</v>
      </c>
      <c r="M29" s="91"/>
    </row>
    <row r="30" s="83" customFormat="true" ht="17.1" hidden="false" customHeight="true" outlineLevel="0" collapsed="false">
      <c r="B30" s="109" t="n">
        <v>1883</v>
      </c>
      <c r="C30" s="110" t="n">
        <v>335.170714827994</v>
      </c>
      <c r="D30" s="106" t="n">
        <v>308.931605612854</v>
      </c>
      <c r="E30" s="106" t="n">
        <v>46.4222448315576</v>
      </c>
      <c r="F30" s="106" t="n">
        <v>690.524565272405</v>
      </c>
      <c r="G30" s="106" t="n">
        <v>0</v>
      </c>
      <c r="H30" s="110" t="n">
        <v>436.344104902725</v>
      </c>
      <c r="I30" s="106"/>
      <c r="J30" s="106" t="n">
        <v>436.344104902725</v>
      </c>
      <c r="K30" s="106"/>
      <c r="L30" s="111" t="n">
        <v>1126.86867017513</v>
      </c>
      <c r="M30" s="91"/>
    </row>
    <row r="31" s="83" customFormat="true" ht="17.1" hidden="false" customHeight="true" outlineLevel="0" collapsed="false">
      <c r="B31" s="112" t="n">
        <v>1884</v>
      </c>
      <c r="C31" s="110" t="n">
        <v>389.52367180197</v>
      </c>
      <c r="D31" s="106" t="n">
        <v>174.90639218704</v>
      </c>
      <c r="E31" s="106" t="n">
        <v>128.585372907704</v>
      </c>
      <c r="F31" s="106" t="n">
        <v>693.015436896714</v>
      </c>
      <c r="G31" s="106" t="n">
        <v>0</v>
      </c>
      <c r="H31" s="110" t="n">
        <v>464.351562540348</v>
      </c>
      <c r="I31" s="106"/>
      <c r="J31" s="106" t="n">
        <v>464.351562540348</v>
      </c>
      <c r="K31" s="106"/>
      <c r="L31" s="111" t="n">
        <v>1157.36699943706</v>
      </c>
      <c r="M31" s="91"/>
    </row>
    <row r="32" s="83" customFormat="true" ht="17.1" hidden="false" customHeight="true" outlineLevel="0" collapsed="false">
      <c r="B32" s="103" t="n">
        <v>1885</v>
      </c>
      <c r="C32" s="110" t="n">
        <v>422.822746827664</v>
      </c>
      <c r="D32" s="106" t="n">
        <v>101.28184602354</v>
      </c>
      <c r="E32" s="106" t="n">
        <v>149.570566088407</v>
      </c>
      <c r="F32" s="106" t="n">
        <v>673.675158939611</v>
      </c>
      <c r="G32" s="106" t="n">
        <v>0</v>
      </c>
      <c r="H32" s="110" t="n">
        <v>494.205870049115</v>
      </c>
      <c r="I32" s="106"/>
      <c r="J32" s="106" t="n">
        <v>494.205870049115</v>
      </c>
      <c r="K32" s="106"/>
      <c r="L32" s="111" t="n">
        <v>1167.88102898873</v>
      </c>
      <c r="M32" s="91"/>
    </row>
    <row r="33" s="83" customFormat="true" ht="17.1" hidden="false" customHeight="true" outlineLevel="0" collapsed="false">
      <c r="B33" s="109" t="n">
        <v>1886</v>
      </c>
      <c r="C33" s="110" t="n">
        <v>448.748883161956</v>
      </c>
      <c r="D33" s="106" t="n">
        <v>66.1379869542987</v>
      </c>
      <c r="E33" s="106" t="n">
        <v>164.545233877507</v>
      </c>
      <c r="F33" s="106" t="n">
        <v>679.432103993761</v>
      </c>
      <c r="G33" s="106" t="n">
        <v>0</v>
      </c>
      <c r="H33" s="110" t="n">
        <v>511.217443848224</v>
      </c>
      <c r="I33" s="106"/>
      <c r="J33" s="106" t="n">
        <v>511.217443848224</v>
      </c>
      <c r="K33" s="106"/>
      <c r="L33" s="111" t="n">
        <v>1190.64954784199</v>
      </c>
      <c r="M33" s="91"/>
    </row>
    <row r="34" s="83" customFormat="true" ht="17.1" hidden="false" customHeight="true" outlineLevel="0" collapsed="false">
      <c r="B34" s="112" t="n">
        <v>1887</v>
      </c>
      <c r="C34" s="110" t="n">
        <v>493.016986267411</v>
      </c>
      <c r="D34" s="106" t="n">
        <v>37.9244630139392</v>
      </c>
      <c r="E34" s="106" t="n">
        <v>169.233113150542</v>
      </c>
      <c r="F34" s="106" t="n">
        <v>700.174562431892</v>
      </c>
      <c r="G34" s="106" t="n">
        <v>0</v>
      </c>
      <c r="H34" s="110" t="n">
        <v>506.679853532823</v>
      </c>
      <c r="I34" s="106"/>
      <c r="J34" s="106" t="n">
        <v>506.679853532823</v>
      </c>
      <c r="K34" s="106"/>
      <c r="L34" s="111" t="n">
        <v>1206.85441596472</v>
      </c>
      <c r="M34" s="91"/>
    </row>
    <row r="35" s="83" customFormat="true" ht="17.1" hidden="false" customHeight="true" outlineLevel="0" collapsed="false">
      <c r="B35" s="103" t="n">
        <v>1888</v>
      </c>
      <c r="C35" s="110" t="n">
        <v>511.365666978262</v>
      </c>
      <c r="D35" s="106" t="n">
        <v>7.82380556430663</v>
      </c>
      <c r="E35" s="106" t="n">
        <v>174.105367536552</v>
      </c>
      <c r="F35" s="106" t="n">
        <v>693.294840079121</v>
      </c>
      <c r="G35" s="106" t="n">
        <v>0</v>
      </c>
      <c r="H35" s="110" t="n">
        <v>501.795720638134</v>
      </c>
      <c r="I35" s="106"/>
      <c r="J35" s="106" t="n">
        <v>501.795720638134</v>
      </c>
      <c r="K35" s="106"/>
      <c r="L35" s="111" t="n">
        <v>1195.09056071726</v>
      </c>
      <c r="M35" s="91"/>
    </row>
    <row r="36" s="83" customFormat="true" ht="17.1" hidden="false" customHeight="true" outlineLevel="0" collapsed="false">
      <c r="B36" s="109" t="n">
        <v>1889</v>
      </c>
      <c r="C36" s="110" t="n">
        <v>539.508952780346</v>
      </c>
      <c r="D36" s="106" t="n">
        <v>6.1943840476793</v>
      </c>
      <c r="E36" s="106" t="n">
        <v>174.623373806339</v>
      </c>
      <c r="F36" s="106" t="n">
        <v>720.326710634364</v>
      </c>
      <c r="G36" s="106" t="n">
        <v>0</v>
      </c>
      <c r="H36" s="110" t="n">
        <v>497.522556255068</v>
      </c>
      <c r="I36" s="106"/>
      <c r="J36" s="106" t="n">
        <v>497.522556255068</v>
      </c>
      <c r="K36" s="106"/>
      <c r="L36" s="111" t="n">
        <v>1217.84926688943</v>
      </c>
      <c r="M36" s="91"/>
    </row>
    <row r="37" s="83" customFormat="true" ht="17.1" hidden="false" customHeight="true" outlineLevel="0" collapsed="false">
      <c r="B37" s="112" t="n">
        <v>1890</v>
      </c>
      <c r="C37" s="110" t="n">
        <v>541.322232953049</v>
      </c>
      <c r="D37" s="106" t="n">
        <v>5.26889328451094</v>
      </c>
      <c r="E37" s="106" t="n">
        <v>174.83821987636</v>
      </c>
      <c r="F37" s="106" t="n">
        <v>721.42934611392</v>
      </c>
      <c r="G37" s="106" t="n">
        <v>0</v>
      </c>
      <c r="H37" s="110" t="n">
        <v>502.358142201243</v>
      </c>
      <c r="I37" s="106"/>
      <c r="J37" s="106" t="n">
        <v>502.358142201243</v>
      </c>
      <c r="K37" s="106"/>
      <c r="L37" s="111" t="n">
        <v>1223.78748831516</v>
      </c>
      <c r="M37" s="91"/>
    </row>
    <row r="38" s="83" customFormat="true" ht="17.1" hidden="false" customHeight="true" outlineLevel="0" collapsed="false">
      <c r="B38" s="103" t="n">
        <v>1891</v>
      </c>
      <c r="C38" s="110" t="n">
        <v>558.651427745098</v>
      </c>
      <c r="D38" s="106" t="n">
        <v>4.71318566109065</v>
      </c>
      <c r="E38" s="106" t="n">
        <v>174.949774566564</v>
      </c>
      <c r="F38" s="106" t="n">
        <v>738.314387972752</v>
      </c>
      <c r="G38" s="106" t="n">
        <v>0</v>
      </c>
      <c r="H38" s="110" t="n">
        <v>476.931936145269</v>
      </c>
      <c r="I38" s="106"/>
      <c r="J38" s="106" t="n">
        <v>476.931936145269</v>
      </c>
      <c r="K38" s="106"/>
      <c r="L38" s="111" t="n">
        <v>1215.24632411802</v>
      </c>
      <c r="M38" s="91"/>
    </row>
    <row r="39" s="83" customFormat="true" ht="17.1" hidden="false" customHeight="true" outlineLevel="0" collapsed="false">
      <c r="B39" s="109" t="n">
        <v>1892</v>
      </c>
      <c r="C39" s="110" t="n">
        <v>571.233350720716</v>
      </c>
      <c r="D39" s="106" t="n">
        <v>4.36974182319615</v>
      </c>
      <c r="E39" s="106" t="n">
        <v>175.016397506546</v>
      </c>
      <c r="F39" s="106" t="n">
        <v>750.619490050458</v>
      </c>
      <c r="G39" s="106" t="n">
        <v>0</v>
      </c>
      <c r="H39" s="110" t="n">
        <v>474.803617264121</v>
      </c>
      <c r="I39" s="106"/>
      <c r="J39" s="106" t="n">
        <v>474.803617264121</v>
      </c>
      <c r="K39" s="106"/>
      <c r="L39" s="111" t="n">
        <v>1225.42310731458</v>
      </c>
      <c r="M39" s="91"/>
    </row>
    <row r="40" s="83" customFormat="true" ht="17.1" hidden="false" customHeight="true" outlineLevel="0" collapsed="false">
      <c r="B40" s="112" t="n">
        <v>1893</v>
      </c>
      <c r="C40" s="110" t="n">
        <v>620.137170952398</v>
      </c>
      <c r="D40" s="106" t="n">
        <v>1.1496330573732</v>
      </c>
      <c r="E40" s="106" t="n">
        <v>180.535772387115</v>
      </c>
      <c r="F40" s="106" t="n">
        <v>801.822576396887</v>
      </c>
      <c r="G40" s="106" t="n">
        <v>0</v>
      </c>
      <c r="H40" s="110" t="n">
        <v>446.420179003961</v>
      </c>
      <c r="I40" s="106"/>
      <c r="J40" s="106" t="n">
        <v>446.420179003961</v>
      </c>
      <c r="K40" s="106"/>
      <c r="L40" s="111" t="n">
        <v>1248.24275540085</v>
      </c>
      <c r="M40" s="91"/>
    </row>
    <row r="41" s="83" customFormat="true" ht="17.1" hidden="false" customHeight="true" outlineLevel="0" collapsed="false">
      <c r="B41" s="103" t="n">
        <v>1894</v>
      </c>
      <c r="C41" s="110" t="n">
        <v>559.781435440305</v>
      </c>
      <c r="D41" s="106" t="s">
        <v>73</v>
      </c>
      <c r="E41" s="106" t="n">
        <v>254.173746429992</v>
      </c>
      <c r="F41" s="106" t="n">
        <v>813.955181870297</v>
      </c>
      <c r="G41" s="106" t="n">
        <v>0</v>
      </c>
      <c r="H41" s="110" t="n">
        <v>419.753959933274</v>
      </c>
      <c r="I41" s="106"/>
      <c r="J41" s="106" t="n">
        <v>419.753959933274</v>
      </c>
      <c r="K41" s="106"/>
      <c r="L41" s="111" t="n">
        <v>1233.70914180357</v>
      </c>
      <c r="M41" s="91"/>
    </row>
    <row r="42" s="83" customFormat="true" ht="17.1" hidden="false" customHeight="true" outlineLevel="0" collapsed="false">
      <c r="B42" s="109" t="n">
        <v>1895</v>
      </c>
      <c r="C42" s="110" t="n">
        <v>560.261740356459</v>
      </c>
      <c r="D42" s="106"/>
      <c r="E42" s="106" t="n">
        <v>263.393018535638</v>
      </c>
      <c r="F42" s="106" t="n">
        <v>823.654758892097</v>
      </c>
      <c r="G42" s="106" t="n">
        <v>0</v>
      </c>
      <c r="H42" s="110" t="n">
        <v>396.733926570158</v>
      </c>
      <c r="I42" s="106"/>
      <c r="J42" s="106" t="n">
        <v>396.733926570158</v>
      </c>
      <c r="K42" s="106"/>
      <c r="L42" s="111" t="n">
        <v>1220.38868546225</v>
      </c>
      <c r="M42" s="91"/>
    </row>
    <row r="43" s="83" customFormat="true" ht="17.1" hidden="false" customHeight="true" outlineLevel="0" collapsed="false">
      <c r="B43" s="112" t="n">
        <v>1896</v>
      </c>
      <c r="C43" s="110" t="n">
        <v>552.21792415314</v>
      </c>
      <c r="D43" s="106"/>
      <c r="E43" s="106" t="n">
        <v>263.393018535638</v>
      </c>
      <c r="F43" s="106" t="n">
        <v>815.610942688778</v>
      </c>
      <c r="G43" s="106" t="n">
        <v>0</v>
      </c>
      <c r="H43" s="110" t="n">
        <v>380.746486801944</v>
      </c>
      <c r="I43" s="106"/>
      <c r="J43" s="106" t="n">
        <v>380.746486801944</v>
      </c>
      <c r="K43" s="106"/>
      <c r="L43" s="111" t="n">
        <v>1196.35742949072</v>
      </c>
      <c r="M43" s="91"/>
    </row>
    <row r="44" s="83" customFormat="true" ht="17.1" hidden="false" customHeight="true" outlineLevel="0" collapsed="false">
      <c r="B44" s="103" t="n">
        <v>1897</v>
      </c>
      <c r="C44" s="110" t="n">
        <v>560.938815351165</v>
      </c>
      <c r="D44" s="106"/>
      <c r="E44" s="106" t="n">
        <v>297.732754212997</v>
      </c>
      <c r="F44" s="106" t="n">
        <v>858.671569564162</v>
      </c>
      <c r="G44" s="106" t="n">
        <v>0</v>
      </c>
      <c r="H44" s="110" t="n">
        <v>377.330640871366</v>
      </c>
      <c r="I44" s="106"/>
      <c r="J44" s="106" t="n">
        <v>377.330640871366</v>
      </c>
      <c r="K44" s="106"/>
      <c r="L44" s="111" t="n">
        <v>1236.00221043553</v>
      </c>
      <c r="M44" s="91"/>
    </row>
    <row r="45" s="83" customFormat="true" ht="17.1" hidden="false" customHeight="true" outlineLevel="0" collapsed="false">
      <c r="B45" s="109" t="n">
        <v>1898</v>
      </c>
      <c r="C45" s="110" t="n">
        <v>579.604084141158</v>
      </c>
      <c r="D45" s="106"/>
      <c r="E45" s="106" t="n">
        <v>290.939280162374</v>
      </c>
      <c r="F45" s="106" t="n">
        <v>870.543364303532</v>
      </c>
      <c r="G45" s="106" t="n">
        <v>0</v>
      </c>
      <c r="H45" s="110" t="n">
        <v>363.065584861615</v>
      </c>
      <c r="I45" s="106"/>
      <c r="J45" s="106" t="n">
        <v>363.065584861615</v>
      </c>
      <c r="K45" s="106"/>
      <c r="L45" s="111" t="n">
        <v>1233.60894916515</v>
      </c>
      <c r="M45" s="91"/>
    </row>
    <row r="46" s="83" customFormat="true" ht="17.1" hidden="false" customHeight="true" outlineLevel="0" collapsed="false">
      <c r="B46" s="112" t="n">
        <v>1899</v>
      </c>
      <c r="C46" s="110" t="n">
        <v>609.476467641393</v>
      </c>
      <c r="D46" s="106"/>
      <c r="E46" s="106" t="n">
        <v>254.907631683598</v>
      </c>
      <c r="F46" s="106" t="n">
        <v>864.384099324991</v>
      </c>
      <c r="G46" s="106" t="n">
        <v>0</v>
      </c>
      <c r="H46" s="110" t="n">
        <v>401.280813109742</v>
      </c>
      <c r="I46" s="106"/>
      <c r="J46" s="106" t="n">
        <v>401.280813109742</v>
      </c>
      <c r="K46" s="106"/>
      <c r="L46" s="111" t="n">
        <v>1265.66491243473</v>
      </c>
      <c r="M46" s="91"/>
    </row>
    <row r="47" s="83" customFormat="true" ht="17.1" hidden="false" customHeight="true" outlineLevel="0" collapsed="false">
      <c r="B47" s="103" t="n">
        <v>1900</v>
      </c>
      <c r="C47" s="110" t="n">
        <v>588.444276882873</v>
      </c>
      <c r="D47" s="106"/>
      <c r="E47" s="106" t="n">
        <v>239.286359856838</v>
      </c>
      <c r="F47" s="106" t="n">
        <v>827.730636739711</v>
      </c>
      <c r="G47" s="106" t="n">
        <v>0</v>
      </c>
      <c r="H47" s="110" t="n">
        <v>421.63954407185</v>
      </c>
      <c r="I47" s="106"/>
      <c r="J47" s="106" t="n">
        <v>421.63954407185</v>
      </c>
      <c r="K47" s="106"/>
      <c r="L47" s="111" t="n">
        <v>1249.37018081156</v>
      </c>
      <c r="M47" s="91"/>
    </row>
    <row r="48" s="83" customFormat="true" ht="17.1" hidden="false" customHeight="true" outlineLevel="0" collapsed="false">
      <c r="B48" s="109" t="n">
        <v>1901</v>
      </c>
      <c r="C48" s="110" t="n">
        <v>596.094036472186</v>
      </c>
      <c r="D48" s="106"/>
      <c r="E48" s="106" t="n">
        <v>233.274801551437</v>
      </c>
      <c r="F48" s="106" t="n">
        <v>829.368838023623</v>
      </c>
      <c r="G48" s="106" t="n">
        <v>0</v>
      </c>
      <c r="H48" s="110" t="n">
        <v>419.759640959164</v>
      </c>
      <c r="I48" s="106"/>
      <c r="J48" s="106" t="n">
        <v>419.759640959164</v>
      </c>
      <c r="K48" s="106"/>
      <c r="L48" s="111" t="n">
        <v>1249.12847898279</v>
      </c>
      <c r="M48" s="91"/>
    </row>
    <row r="49" s="83" customFormat="true" ht="17.1" hidden="false" customHeight="true" outlineLevel="0" collapsed="false">
      <c r="B49" s="112" t="n">
        <v>1902</v>
      </c>
      <c r="C49" s="110" t="n">
        <v>607.333171510172</v>
      </c>
      <c r="D49" s="106"/>
      <c r="E49" s="106" t="n">
        <v>231.41245797332</v>
      </c>
      <c r="F49" s="106" t="n">
        <v>838.745629483492</v>
      </c>
      <c r="G49" s="106" t="n">
        <v>0</v>
      </c>
      <c r="H49" s="110" t="n">
        <v>425.829558894163</v>
      </c>
      <c r="I49" s="106"/>
      <c r="J49" s="106" t="n">
        <v>425.829558894163</v>
      </c>
      <c r="K49" s="106"/>
      <c r="L49" s="111" t="n">
        <v>1264.57518837765</v>
      </c>
      <c r="M49" s="91"/>
    </row>
    <row r="50" s="83" customFormat="true" ht="17.1" hidden="false" customHeight="true" outlineLevel="0" collapsed="false">
      <c r="B50" s="103" t="n">
        <v>1903</v>
      </c>
      <c r="C50" s="110" t="n">
        <v>638.567968310205</v>
      </c>
      <c r="D50" s="106"/>
      <c r="E50" s="106" t="n">
        <v>230.273670510828</v>
      </c>
      <c r="F50" s="106" t="n">
        <v>868.841638821032</v>
      </c>
      <c r="G50" s="106" t="n">
        <v>0</v>
      </c>
      <c r="H50" s="110" t="n">
        <v>425.387988245441</v>
      </c>
      <c r="I50" s="106"/>
      <c r="J50" s="106" t="n">
        <v>425.387988245441</v>
      </c>
      <c r="K50" s="106"/>
      <c r="L50" s="111" t="n">
        <v>1294.22962706647</v>
      </c>
      <c r="M50" s="91"/>
    </row>
    <row r="51" s="83" customFormat="true" ht="17.1" hidden="false" customHeight="true" outlineLevel="0" collapsed="false">
      <c r="B51" s="109" t="n">
        <v>1904</v>
      </c>
      <c r="C51" s="110" t="n">
        <v>659.474143585347</v>
      </c>
      <c r="D51" s="106"/>
      <c r="E51" s="106" t="n">
        <v>229.706084378728</v>
      </c>
      <c r="F51" s="106" t="n">
        <v>889.180227964075</v>
      </c>
      <c r="G51" s="106" t="n">
        <v>0</v>
      </c>
      <c r="H51" s="110" t="n">
        <v>419.531367009766</v>
      </c>
      <c r="I51" s="106"/>
      <c r="J51" s="106" t="n">
        <v>419.531367009766</v>
      </c>
      <c r="K51" s="106"/>
      <c r="L51" s="111" t="n">
        <v>1308.71159497384</v>
      </c>
      <c r="M51" s="91"/>
    </row>
    <row r="52" s="83" customFormat="true" ht="17.1" hidden="false" customHeight="true" outlineLevel="0" collapsed="false">
      <c r="B52" s="112" t="n">
        <v>1905</v>
      </c>
      <c r="C52" s="110" t="n">
        <v>726.371322181307</v>
      </c>
      <c r="D52" s="106"/>
      <c r="E52" s="106" t="n">
        <v>228.36639518249</v>
      </c>
      <c r="F52" s="106" t="n">
        <v>954.737717363797</v>
      </c>
      <c r="G52" s="106" t="n">
        <v>0</v>
      </c>
      <c r="H52" s="110" t="n">
        <v>388.115810295052</v>
      </c>
      <c r="I52" s="106"/>
      <c r="J52" s="106" t="n">
        <v>388.115810295052</v>
      </c>
      <c r="K52" s="106"/>
      <c r="L52" s="111" t="n">
        <v>1342.85352765885</v>
      </c>
      <c r="M52" s="91"/>
    </row>
    <row r="53" s="83" customFormat="true" ht="17.1" hidden="false" customHeight="true" outlineLevel="0" collapsed="false">
      <c r="B53" s="103" t="n">
        <v>1906</v>
      </c>
      <c r="C53" s="110" t="n">
        <v>829.057930970371</v>
      </c>
      <c r="D53" s="106"/>
      <c r="E53" s="106" t="n">
        <v>227.384610617321</v>
      </c>
      <c r="F53" s="106" t="n">
        <v>1056.44254158769</v>
      </c>
      <c r="G53" s="106" t="n">
        <v>0</v>
      </c>
      <c r="H53" s="110" t="n">
        <v>384.16904667221</v>
      </c>
      <c r="I53" s="106"/>
      <c r="J53" s="106" t="n">
        <v>384.16904667221</v>
      </c>
      <c r="K53" s="106"/>
      <c r="L53" s="111" t="n">
        <v>1440.6115882599</v>
      </c>
      <c r="M53" s="91"/>
    </row>
    <row r="54" s="83" customFormat="true" ht="17.1" hidden="false" customHeight="true" outlineLevel="0" collapsed="false">
      <c r="B54" s="109" t="n">
        <v>1907</v>
      </c>
      <c r="C54" s="110" t="n">
        <v>956.241639853946</v>
      </c>
      <c r="D54" s="106"/>
      <c r="E54" s="106" t="n">
        <v>225.959189575834</v>
      </c>
      <c r="F54" s="106" t="n">
        <v>1182.20082942978</v>
      </c>
      <c r="G54" s="106" t="n">
        <v>0</v>
      </c>
      <c r="H54" s="110" t="n">
        <v>382.696628052906</v>
      </c>
      <c r="I54" s="106"/>
      <c r="J54" s="106" t="n">
        <v>382.696628052906</v>
      </c>
      <c r="K54" s="106"/>
      <c r="L54" s="111" t="n">
        <v>1564.89745748269</v>
      </c>
      <c r="M54" s="91"/>
    </row>
    <row r="55" s="83" customFormat="true" ht="17.1" hidden="false" customHeight="true" outlineLevel="0" collapsed="false">
      <c r="B55" s="112" t="n">
        <v>1908</v>
      </c>
      <c r="C55" s="110" t="n">
        <v>961.930412597417</v>
      </c>
      <c r="D55" s="106"/>
      <c r="E55" s="106" t="n">
        <v>225.005293683216</v>
      </c>
      <c r="F55" s="106" t="n">
        <v>1186.93570628063</v>
      </c>
      <c r="G55" s="106" t="n">
        <v>0</v>
      </c>
      <c r="H55" s="110" t="n">
        <v>345.929028492927</v>
      </c>
      <c r="I55" s="106"/>
      <c r="J55" s="106" t="n">
        <v>345.929028492927</v>
      </c>
      <c r="K55" s="106"/>
      <c r="L55" s="111" t="n">
        <v>1532.86473477356</v>
      </c>
      <c r="M55" s="91"/>
    </row>
    <row r="56" s="83" customFormat="true" ht="17.1" hidden="false" customHeight="true" outlineLevel="0" collapsed="false">
      <c r="B56" s="103" t="n">
        <v>1909</v>
      </c>
      <c r="C56" s="110" t="n">
        <v>997.621199522794</v>
      </c>
      <c r="D56" s="106"/>
      <c r="E56" s="106" t="n">
        <v>223.587103038316</v>
      </c>
      <c r="F56" s="106" t="n">
        <v>1221.20830256111</v>
      </c>
      <c r="G56" s="106" t="n">
        <v>0</v>
      </c>
      <c r="H56" s="110" t="n">
        <v>325.860546308108</v>
      </c>
      <c r="I56" s="106"/>
      <c r="J56" s="106" t="n">
        <v>325.860546308108</v>
      </c>
      <c r="K56" s="106"/>
      <c r="L56" s="111" t="n">
        <v>1547.06884886922</v>
      </c>
      <c r="M56" s="91"/>
    </row>
    <row r="57" s="83" customFormat="true" ht="17.1" hidden="false" customHeight="true" outlineLevel="0" collapsed="false">
      <c r="B57" s="109" t="n">
        <v>1910</v>
      </c>
      <c r="C57" s="110" t="n">
        <v>1046.77911654883</v>
      </c>
      <c r="D57" s="106"/>
      <c r="E57" s="106" t="n">
        <v>228.335407768545</v>
      </c>
      <c r="F57" s="106" t="n">
        <v>1275.11452431737</v>
      </c>
      <c r="G57" s="106" t="n">
        <v>0</v>
      </c>
      <c r="H57" s="110" t="n">
        <v>296.834119208581</v>
      </c>
      <c r="I57" s="106"/>
      <c r="J57" s="106" t="n">
        <v>296.834119208581</v>
      </c>
      <c r="K57" s="106"/>
      <c r="L57" s="111" t="n">
        <v>1571.94864352595</v>
      </c>
      <c r="M57" s="91"/>
    </row>
    <row r="58" s="83" customFormat="true" ht="5.25" hidden="false" customHeight="true" outlineLevel="0" collapsed="false">
      <c r="B58" s="114"/>
      <c r="C58" s="115"/>
      <c r="D58" s="116"/>
      <c r="E58" s="116"/>
      <c r="F58" s="116"/>
      <c r="G58" s="117"/>
      <c r="H58" s="116"/>
      <c r="I58" s="116"/>
      <c r="J58" s="116"/>
      <c r="K58" s="117"/>
      <c r="L58" s="118"/>
      <c r="M58" s="91"/>
    </row>
    <row r="59" s="83" customFormat="true" ht="17.1" hidden="false" customHeight="true" outlineLevel="0" collapsed="false">
      <c r="B59" s="119" t="s">
        <v>88</v>
      </c>
      <c r="C59" s="119"/>
      <c r="D59" s="119"/>
      <c r="E59" s="119"/>
      <c r="F59" s="119"/>
      <c r="G59" s="119"/>
      <c r="H59" s="119"/>
      <c r="I59" s="119"/>
      <c r="J59" s="119"/>
      <c r="K59" s="120"/>
      <c r="L59" s="120"/>
      <c r="M59" s="121"/>
    </row>
    <row r="60" s="83" customFormat="true" ht="15" hidden="false" customHeight="true" outlineLevel="0" collapsed="false">
      <c r="B60" s="122"/>
      <c r="C60" s="85"/>
      <c r="D60" s="85"/>
      <c r="E60" s="85"/>
      <c r="F60" s="121"/>
      <c r="G60" s="121"/>
      <c r="H60" s="121"/>
      <c r="I60" s="121"/>
      <c r="J60" s="121"/>
      <c r="K60" s="121"/>
      <c r="L60" s="121"/>
      <c r="M60" s="121"/>
    </row>
    <row r="61" s="83" customFormat="true" ht="7.5" hidden="false" customHeight="true" outlineLevel="0" collapsed="false">
      <c r="B61" s="85"/>
      <c r="C61" s="85"/>
      <c r="D61" s="85"/>
      <c r="E61" s="85"/>
      <c r="F61" s="121"/>
      <c r="G61" s="121"/>
      <c r="H61" s="121"/>
      <c r="I61" s="121"/>
      <c r="J61" s="121"/>
      <c r="K61" s="121"/>
      <c r="L61" s="121"/>
      <c r="M61" s="121"/>
    </row>
    <row r="62" s="83" customFormat="tru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</row>
    <row r="63" s="83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</row>
    <row r="64" s="83" customFormat="tru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s="83" customFormat="tru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</row>
    <row r="66" s="83" customFormat="tru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</row>
    <row r="67" s="83" customFormat="tru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</row>
    <row r="68" s="83" customFormat="tru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  <row r="69" s="83" customFormat="tru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  <row r="70" s="83" customFormat="tru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</row>
    <row r="71" s="83" customFormat="tru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</row>
    <row r="72" s="83" customFormat="tru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</row>
    <row r="73" s="83" customFormat="tru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83" customFormat="tru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83" customFormat="tru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s="83" customFormat="tru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</row>
    <row r="77" s="83" customFormat="tru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</row>
    <row r="78" s="83" customFormat="tru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</row>
    <row r="79" s="83" customFormat="tru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</row>
    <row r="80" s="83" customFormat="tru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</row>
    <row r="81" s="83" customFormat="tru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</row>
    <row r="82" s="83" customFormat="tru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</row>
    <row r="83" s="83" customFormat="tru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</row>
    <row r="84" s="83" customFormat="tru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s="83" customFormat="tru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</row>
    <row r="86" s="83" customFormat="tru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</row>
    <row r="87" s="83" customFormat="tru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83" customFormat="tru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83" customFormat="tru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83" customFormat="tru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s="83" customFormat="tru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</row>
    <row r="92" s="83" customFormat="true" ht="12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</row>
  </sheetData>
  <mergeCells count="12">
    <mergeCell ref="B3:L3"/>
    <mergeCell ref="B4:L4"/>
    <mergeCell ref="B5:B7"/>
    <mergeCell ref="C5:F5"/>
    <mergeCell ref="H5:K5"/>
    <mergeCell ref="L5:L7"/>
    <mergeCell ref="C6:C7"/>
    <mergeCell ref="F6:F7"/>
    <mergeCell ref="H6:H7"/>
    <mergeCell ref="I6:I7"/>
    <mergeCell ref="J6:K7"/>
    <mergeCell ref="B59:J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77" width="9.28"/>
    <col collapsed="false" customWidth="true" hidden="false" outlineLevel="0" max="6" min="3" style="77" width="13.7"/>
    <col collapsed="false" customWidth="true" hidden="false" outlineLevel="0" max="7" min="7" style="78" width="0.7"/>
    <col collapsed="false" customWidth="true" hidden="false" outlineLevel="0" max="8" min="8" style="77" width="13.7"/>
    <col collapsed="false" customWidth="true" hidden="false" outlineLevel="0" max="10" min="9" style="78" width="13.7"/>
    <col collapsed="false" customWidth="true" hidden="false" outlineLevel="0" max="11" min="11" style="78" width="0.7"/>
    <col collapsed="false" customWidth="true" hidden="false" outlineLevel="0" max="12" min="12" style="78" width="14.7"/>
    <col collapsed="false" customWidth="true" hidden="false" outlineLevel="0" max="13" min="13" style="78" width="18.85"/>
    <col collapsed="false" customWidth="false" hidden="false" outlineLevel="0" max="17" min="14" style="79" width="9.14"/>
    <col collapsed="false" customWidth="true" hidden="false" outlineLevel="0" max="18" min="18" style="79" width="20.41"/>
    <col collapsed="false" customWidth="false" hidden="false" outlineLevel="0" max="257" min="19" style="79" width="9.14"/>
  </cols>
  <sheetData>
    <row r="1" customFormat="false" ht="15.75" hidden="false" customHeight="true" outlineLevel="0" collapsed="false">
      <c r="J1" s="123" t="s">
        <v>89</v>
      </c>
      <c r="K1" s="123"/>
      <c r="L1" s="123"/>
    </row>
    <row r="2" customFormat="false" ht="6" hidden="false" customHeight="true" outlineLevel="0" collapsed="false"/>
    <row r="3" customFormat="false" ht="18.75" hidden="false" customHeight="true" outlineLevel="0" collapsed="false">
      <c r="B3" s="81" t="s">
        <v>1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2"/>
    </row>
    <row r="4" s="83" customFormat="true" ht="23.25" hidden="false" customHeight="true" outlineLevel="0" collapsed="false">
      <c r="B4" s="84" t="s">
        <v>55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5"/>
    </row>
    <row r="5" s="86" customFormat="true" ht="32.25" hidden="false" customHeight="true" outlineLevel="0" collapsed="false">
      <c r="B5" s="87" t="s">
        <v>76</v>
      </c>
      <c r="C5" s="88" t="s">
        <v>77</v>
      </c>
      <c r="D5" s="88"/>
      <c r="E5" s="88"/>
      <c r="F5" s="88"/>
      <c r="G5" s="89"/>
      <c r="H5" s="90" t="s">
        <v>78</v>
      </c>
      <c r="I5" s="90"/>
      <c r="J5" s="90"/>
      <c r="K5" s="90"/>
      <c r="L5" s="87" t="s">
        <v>79</v>
      </c>
      <c r="M5" s="91"/>
      <c r="R5" s="92"/>
    </row>
    <row r="6" s="86" customFormat="true" ht="51" hidden="false" customHeight="true" outlineLevel="0" collapsed="false">
      <c r="B6" s="87"/>
      <c r="C6" s="93" t="s">
        <v>80</v>
      </c>
      <c r="D6" s="94" t="s">
        <v>81</v>
      </c>
      <c r="E6" s="95" t="s">
        <v>82</v>
      </c>
      <c r="F6" s="96" t="s">
        <v>83</v>
      </c>
      <c r="G6" s="97"/>
      <c r="H6" s="98" t="s">
        <v>84</v>
      </c>
      <c r="I6" s="98" t="s">
        <v>85</v>
      </c>
      <c r="J6" s="87" t="s">
        <v>83</v>
      </c>
      <c r="K6" s="87"/>
      <c r="L6" s="87"/>
      <c r="M6" s="91"/>
    </row>
    <row r="7" s="83" customFormat="true" ht="48.75" hidden="false" customHeight="true" outlineLevel="0" collapsed="false">
      <c r="B7" s="87"/>
      <c r="C7" s="93"/>
      <c r="D7" s="99" t="s">
        <v>86</v>
      </c>
      <c r="E7" s="100" t="s">
        <v>87</v>
      </c>
      <c r="F7" s="96"/>
      <c r="G7" s="101"/>
      <c r="H7" s="98"/>
      <c r="I7" s="98"/>
      <c r="J7" s="87"/>
      <c r="K7" s="87"/>
      <c r="L7" s="87"/>
    </row>
    <row r="8" s="83" customFormat="true" ht="17.1" hidden="false" customHeight="true" outlineLevel="0" collapsed="false">
      <c r="B8" s="103" t="n">
        <v>1911</v>
      </c>
      <c r="C8" s="104" t="n">
        <v>1132.7872662387</v>
      </c>
      <c r="D8" s="105"/>
      <c r="E8" s="105" t="n">
        <v>250.631885016036</v>
      </c>
      <c r="F8" s="105" t="n">
        <v>1383.41915125473</v>
      </c>
      <c r="G8" s="106" t="n">
        <v>0</v>
      </c>
      <c r="H8" s="104" t="n">
        <v>285.092988064681</v>
      </c>
      <c r="I8" s="105"/>
      <c r="J8" s="105" t="n">
        <v>285.092988064681</v>
      </c>
      <c r="K8" s="106"/>
      <c r="L8" s="107" t="n">
        <v>1668.51213931941</v>
      </c>
      <c r="M8" s="91"/>
    </row>
    <row r="9" s="83" customFormat="true" ht="17.1" hidden="false" customHeight="true" outlineLevel="0" collapsed="false">
      <c r="B9" s="109" t="n">
        <v>1912</v>
      </c>
      <c r="C9" s="110" t="n">
        <v>1142.5994308645</v>
      </c>
      <c r="D9" s="106"/>
      <c r="E9" s="106" t="n">
        <v>257.698564766277</v>
      </c>
      <c r="F9" s="106" t="n">
        <v>1400.29799563077</v>
      </c>
      <c r="G9" s="106" t="n">
        <v>0</v>
      </c>
      <c r="H9" s="110" t="n">
        <v>268.519886172899</v>
      </c>
      <c r="I9" s="106"/>
      <c r="J9" s="106" t="n">
        <v>268.519886172899</v>
      </c>
      <c r="K9" s="106"/>
      <c r="L9" s="111" t="n">
        <v>1668.81788180367</v>
      </c>
      <c r="M9" s="91"/>
    </row>
    <row r="10" s="83" customFormat="true" ht="17.1" hidden="false" customHeight="true" outlineLevel="0" collapsed="false">
      <c r="B10" s="112" t="n">
        <v>1913</v>
      </c>
      <c r="C10" s="110" t="n">
        <v>1179.33346072604</v>
      </c>
      <c r="D10" s="106"/>
      <c r="E10" s="106" t="n">
        <v>257.748661085489</v>
      </c>
      <c r="F10" s="106" t="n">
        <v>1437.08212181152</v>
      </c>
      <c r="G10" s="106" t="n">
        <v>0</v>
      </c>
      <c r="H10" s="110" t="n">
        <v>273.09104618674</v>
      </c>
      <c r="I10" s="106"/>
      <c r="J10" s="106" t="n">
        <v>273.09104618674</v>
      </c>
      <c r="K10" s="106"/>
      <c r="L10" s="111" t="n">
        <v>1710.17316799826</v>
      </c>
      <c r="M10" s="91"/>
    </row>
    <row r="11" s="83" customFormat="true" ht="17.1" hidden="false" customHeight="true" outlineLevel="0" collapsed="false">
      <c r="B11" s="103" t="n">
        <v>1914</v>
      </c>
      <c r="C11" s="110" t="n">
        <v>1516.32520258022</v>
      </c>
      <c r="D11" s="106"/>
      <c r="E11" s="106" t="n">
        <v>339.437165271372</v>
      </c>
      <c r="F11" s="106" t="n">
        <v>1855.76236785159</v>
      </c>
      <c r="G11" s="106" t="n">
        <v>0</v>
      </c>
      <c r="H11" s="110" t="n">
        <v>254.380845646527</v>
      </c>
      <c r="I11" s="106"/>
      <c r="J11" s="106" t="n">
        <v>254.380845646527</v>
      </c>
      <c r="K11" s="106"/>
      <c r="L11" s="111" t="n">
        <v>2110.14321349812</v>
      </c>
      <c r="M11" s="91"/>
    </row>
    <row r="12" s="83" customFormat="true" ht="17.1" hidden="false" customHeight="true" outlineLevel="0" collapsed="false">
      <c r="A12" s="124"/>
      <c r="B12" s="109" t="n">
        <v>1915</v>
      </c>
      <c r="C12" s="110" t="n">
        <v>2049.33661111312</v>
      </c>
      <c r="D12" s="106"/>
      <c r="E12" s="106" t="n">
        <v>558.859043418532</v>
      </c>
      <c r="F12" s="106" t="n">
        <v>2608.19565453165</v>
      </c>
      <c r="G12" s="106" t="n">
        <v>0</v>
      </c>
      <c r="H12" s="110" t="n">
        <v>208.262793928533</v>
      </c>
      <c r="I12" s="106"/>
      <c r="J12" s="106" t="n">
        <v>208.262793928533</v>
      </c>
      <c r="K12" s="106"/>
      <c r="L12" s="111" t="n">
        <v>2816.45844846018</v>
      </c>
      <c r="M12" s="91"/>
    </row>
    <row r="13" s="83" customFormat="true" ht="17.1" hidden="false" customHeight="true" outlineLevel="0" collapsed="false">
      <c r="A13" s="124"/>
      <c r="B13" s="112" t="n">
        <v>1916</v>
      </c>
      <c r="C13" s="110" t="n">
        <v>2590.21210884846</v>
      </c>
      <c r="D13" s="106"/>
      <c r="E13" s="106" t="n">
        <v>680.320409860195</v>
      </c>
      <c r="F13" s="106" t="n">
        <v>3270.53251870865</v>
      </c>
      <c r="G13" s="106" t="n">
        <v>0</v>
      </c>
      <c r="H13" s="110" t="n">
        <v>214.826444659061</v>
      </c>
      <c r="I13" s="106"/>
      <c r="J13" s="106" t="n">
        <v>214.826444659061</v>
      </c>
      <c r="K13" s="106"/>
      <c r="L13" s="111" t="n">
        <v>3485.35896336771</v>
      </c>
      <c r="M13" s="91"/>
    </row>
    <row r="14" s="83" customFormat="true" ht="17.1" hidden="false" customHeight="true" outlineLevel="0" collapsed="false">
      <c r="A14" s="124"/>
      <c r="B14" s="103" t="n">
        <v>1917</v>
      </c>
      <c r="C14" s="110" t="n">
        <v>4351.14834191513</v>
      </c>
      <c r="D14" s="106"/>
      <c r="E14" s="106" t="n">
        <v>950.202709332893</v>
      </c>
      <c r="F14" s="106" t="n">
        <v>5301.35105124802</v>
      </c>
      <c r="G14" s="106" t="n">
        <v>0</v>
      </c>
      <c r="H14" s="110" t="n">
        <v>146.411915693576</v>
      </c>
      <c r="I14" s="106"/>
      <c r="J14" s="106" t="n">
        <v>146.411915693576</v>
      </c>
      <c r="K14" s="106"/>
      <c r="L14" s="111" t="n">
        <v>5447.76296694159</v>
      </c>
      <c r="M14" s="91"/>
    </row>
    <row r="15" s="83" customFormat="true" ht="17.1" hidden="false" customHeight="true" outlineLevel="0" collapsed="false">
      <c r="A15" s="124"/>
      <c r="B15" s="109" t="n">
        <v>1918</v>
      </c>
      <c r="C15" s="110" t="n">
        <v>6068.50439246593</v>
      </c>
      <c r="D15" s="106"/>
      <c r="E15" s="106" t="n">
        <v>1206.96597065492</v>
      </c>
      <c r="F15" s="106" t="n">
        <v>7275.47036312085</v>
      </c>
      <c r="G15" s="106" t="n">
        <v>0</v>
      </c>
      <c r="H15" s="110" t="n">
        <v>124.003883755881</v>
      </c>
      <c r="I15" s="106"/>
      <c r="J15" s="106" t="n">
        <v>124.003883755881</v>
      </c>
      <c r="K15" s="106"/>
      <c r="L15" s="111" t="n">
        <v>7399.47424687673</v>
      </c>
      <c r="M15" s="91"/>
    </row>
    <row r="16" s="83" customFormat="true" ht="17.1" hidden="false" customHeight="true" outlineLevel="0" collapsed="false">
      <c r="A16" s="124"/>
      <c r="B16" s="112" t="n">
        <v>1919</v>
      </c>
      <c r="C16" s="110" t="n">
        <v>8408.61140233542</v>
      </c>
      <c r="D16" s="106"/>
      <c r="E16" s="106" t="n">
        <v>1308.02212501356</v>
      </c>
      <c r="F16" s="106" t="n">
        <v>9716.63352734898</v>
      </c>
      <c r="G16" s="106" t="n">
        <v>0</v>
      </c>
      <c r="H16" s="110" t="n">
        <v>126.717864760596</v>
      </c>
      <c r="I16" s="106"/>
      <c r="J16" s="106" t="n">
        <v>126.717864760596</v>
      </c>
      <c r="K16" s="106"/>
      <c r="L16" s="111" t="n">
        <v>9843.35139210957</v>
      </c>
      <c r="M16" s="91"/>
    </row>
    <row r="17" s="83" customFormat="true" ht="17.1" hidden="false" customHeight="true" outlineLevel="0" collapsed="false">
      <c r="A17" s="124"/>
      <c r="B17" s="103" t="n">
        <v>1920</v>
      </c>
      <c r="C17" s="110" t="n">
        <v>10190.5416083501</v>
      </c>
      <c r="D17" s="106"/>
      <c r="E17" s="106" t="n">
        <v>1314.2387167079</v>
      </c>
      <c r="F17" s="106" t="n">
        <v>11504.780325058</v>
      </c>
      <c r="G17" s="106" t="n">
        <v>0</v>
      </c>
      <c r="H17" s="110" t="n">
        <v>136.280064247238</v>
      </c>
      <c r="I17" s="106"/>
      <c r="J17" s="106" t="n">
        <v>136.280064247238</v>
      </c>
      <c r="K17" s="106"/>
      <c r="L17" s="111" t="n">
        <v>11641.0603893052</v>
      </c>
      <c r="M17" s="91"/>
    </row>
    <row r="18" s="83" customFormat="true" ht="17.1" hidden="false" customHeight="true" outlineLevel="0" collapsed="false">
      <c r="A18" s="124"/>
      <c r="B18" s="109" t="n">
        <v>1921</v>
      </c>
      <c r="C18" s="110" t="n">
        <v>9920.56583017864</v>
      </c>
      <c r="D18" s="106"/>
      <c r="E18" s="106" t="n">
        <v>1311.70446270407</v>
      </c>
      <c r="F18" s="106" t="n">
        <v>11232.2702928827</v>
      </c>
      <c r="G18" s="106" t="n">
        <v>0</v>
      </c>
      <c r="H18" s="110" t="n">
        <v>141.307772159874</v>
      </c>
      <c r="I18" s="106"/>
      <c r="J18" s="106" t="n">
        <v>141.307772159874</v>
      </c>
      <c r="K18" s="106"/>
      <c r="L18" s="111" t="n">
        <v>11373.5780650426</v>
      </c>
      <c r="M18" s="91"/>
    </row>
    <row r="19" s="83" customFormat="true" ht="17.1" hidden="false" customHeight="true" outlineLevel="0" collapsed="false">
      <c r="A19" s="124"/>
      <c r="B19" s="112" t="n">
        <v>1922</v>
      </c>
      <c r="C19" s="110" t="n">
        <v>9302.44284113269</v>
      </c>
      <c r="D19" s="106"/>
      <c r="E19" s="106" t="n">
        <v>1315.93217888001</v>
      </c>
      <c r="F19" s="106" t="n">
        <v>10618.3750200127</v>
      </c>
      <c r="G19" s="106" t="n">
        <v>0</v>
      </c>
      <c r="H19" s="110" t="n">
        <v>176.788361127322</v>
      </c>
      <c r="I19" s="106"/>
      <c r="J19" s="106" t="n">
        <v>176.788361127322</v>
      </c>
      <c r="K19" s="106"/>
      <c r="L19" s="111" t="n">
        <v>10795.16338114</v>
      </c>
      <c r="M19" s="91"/>
    </row>
    <row r="20" s="83" customFormat="true" ht="17.1" hidden="false" customHeight="true" outlineLevel="0" collapsed="false">
      <c r="A20" s="124"/>
      <c r="B20" s="103" t="n">
        <v>1923</v>
      </c>
      <c r="C20" s="110" t="n">
        <v>8907.16635593177</v>
      </c>
      <c r="D20" s="106"/>
      <c r="E20" s="106" t="n">
        <v>1253.83598361799</v>
      </c>
      <c r="F20" s="106" t="n">
        <v>10161.0023395498</v>
      </c>
      <c r="G20" s="106" t="n">
        <v>0</v>
      </c>
      <c r="H20" s="110" t="n">
        <v>206.928785758185</v>
      </c>
      <c r="I20" s="106"/>
      <c r="J20" s="106" t="n">
        <v>206.928785758185</v>
      </c>
      <c r="K20" s="106"/>
      <c r="L20" s="111" t="n">
        <v>10367.9311253079</v>
      </c>
      <c r="M20" s="91"/>
    </row>
    <row r="21" s="83" customFormat="true" ht="17.1" hidden="false" customHeight="true" outlineLevel="0" collapsed="false">
      <c r="A21" s="124"/>
      <c r="B21" s="109" t="n">
        <v>1924</v>
      </c>
      <c r="C21" s="110" t="n">
        <v>9355.22783496103</v>
      </c>
      <c r="D21" s="106"/>
      <c r="E21" s="106" t="n">
        <v>1253.83598361799</v>
      </c>
      <c r="F21" s="106" t="n">
        <v>10609.063818579</v>
      </c>
      <c r="G21" s="106" t="n">
        <v>0</v>
      </c>
      <c r="H21" s="110" t="n">
        <v>251.697852055757</v>
      </c>
      <c r="I21" s="106"/>
      <c r="J21" s="106" t="n">
        <v>251.697852055757</v>
      </c>
      <c r="K21" s="106"/>
      <c r="L21" s="111" t="n">
        <v>10860.7616706348</v>
      </c>
      <c r="M21" s="91"/>
    </row>
    <row r="22" s="83" customFormat="true" ht="17.1" hidden="false" customHeight="true" outlineLevel="0" collapsed="false">
      <c r="A22" s="124"/>
      <c r="B22" s="112" t="n">
        <v>1925</v>
      </c>
      <c r="C22" s="110" t="n">
        <v>9993.27728054455</v>
      </c>
      <c r="D22" s="106"/>
      <c r="E22" s="106" t="n">
        <v>1084.55948808792</v>
      </c>
      <c r="F22" s="106" t="n">
        <v>11077.8367686325</v>
      </c>
      <c r="G22" s="106" t="n">
        <v>0</v>
      </c>
      <c r="H22" s="110" t="n">
        <v>285.034111978185</v>
      </c>
      <c r="I22" s="106"/>
      <c r="J22" s="106" t="n">
        <v>285.034111978185</v>
      </c>
      <c r="K22" s="106"/>
      <c r="L22" s="111" t="n">
        <v>11362.8708806107</v>
      </c>
      <c r="M22" s="91"/>
    </row>
    <row r="23" s="83" customFormat="true" ht="17.1" hidden="false" customHeight="true" outlineLevel="0" collapsed="false">
      <c r="A23" s="124"/>
      <c r="B23" s="103" t="n">
        <v>1926</v>
      </c>
      <c r="C23" s="110" t="n">
        <v>9471.87892184458</v>
      </c>
      <c r="D23" s="106"/>
      <c r="E23" s="106" t="n">
        <v>926.007220067449</v>
      </c>
      <c r="F23" s="106" t="n">
        <v>10397.886141912</v>
      </c>
      <c r="G23" s="106" t="n">
        <v>0</v>
      </c>
      <c r="H23" s="110" t="n">
        <v>335.386077354914</v>
      </c>
      <c r="I23" s="106" t="n">
        <v>314.177257932551</v>
      </c>
      <c r="J23" s="106" t="n">
        <v>314.177257932551</v>
      </c>
      <c r="K23" s="106"/>
      <c r="L23" s="111" t="n">
        <v>10712.0633998446</v>
      </c>
      <c r="M23" s="91"/>
    </row>
    <row r="24" s="83" customFormat="true" ht="17.1" hidden="false" customHeight="true" outlineLevel="0" collapsed="false">
      <c r="A24" s="124"/>
      <c r="B24" s="109" t="n">
        <v>1927</v>
      </c>
      <c r="C24" s="110" t="n">
        <v>9292.19272105647</v>
      </c>
      <c r="D24" s="106"/>
      <c r="E24" s="106" t="n">
        <v>404.385751987068</v>
      </c>
      <c r="F24" s="106" t="n">
        <v>9696.57847304353</v>
      </c>
      <c r="G24" s="106" t="n">
        <v>0</v>
      </c>
      <c r="H24" s="110" t="n">
        <v>0</v>
      </c>
      <c r="I24" s="106" t="n">
        <v>851.211350012932</v>
      </c>
      <c r="J24" s="106" t="n">
        <v>851.211350012932</v>
      </c>
      <c r="K24" s="106"/>
      <c r="L24" s="111" t="n">
        <v>10547.7898230565</v>
      </c>
      <c r="M24" s="91"/>
    </row>
    <row r="25" s="83" customFormat="true" ht="17.1" hidden="false" customHeight="true" outlineLevel="0" collapsed="false">
      <c r="B25" s="112" t="n">
        <v>1928</v>
      </c>
      <c r="C25" s="110" t="n">
        <v>8932.32503731401</v>
      </c>
      <c r="D25" s="106"/>
      <c r="E25" s="106" t="n">
        <v>83.1495607534073</v>
      </c>
      <c r="F25" s="106" t="n">
        <v>9015.47459806742</v>
      </c>
      <c r="G25" s="106" t="n">
        <v>0</v>
      </c>
      <c r="H25" s="110" t="s">
        <v>73</v>
      </c>
      <c r="I25" s="106" t="n">
        <v>888.930263246593</v>
      </c>
      <c r="J25" s="106" t="n">
        <v>888.930263246593</v>
      </c>
      <c r="K25" s="106"/>
      <c r="L25" s="111" t="n">
        <v>9904.40486131401</v>
      </c>
      <c r="M25" s="91"/>
    </row>
    <row r="26" s="83" customFormat="true" ht="17.1" hidden="false" customHeight="true" outlineLevel="0" collapsed="false">
      <c r="B26" s="103" t="n">
        <v>1929</v>
      </c>
      <c r="C26" s="110" t="n">
        <v>8585.75353643862</v>
      </c>
      <c r="D26" s="106"/>
      <c r="E26" s="106" t="n">
        <v>41.3165519271589</v>
      </c>
      <c r="F26" s="106" t="n">
        <v>8627.07008836578</v>
      </c>
      <c r="G26" s="106" t="n">
        <v>0</v>
      </c>
      <c r="H26" s="110"/>
      <c r="I26" s="106" t="n">
        <v>1027.79984207284</v>
      </c>
      <c r="J26" s="106" t="n">
        <v>1027.79984207284</v>
      </c>
      <c r="K26" s="106"/>
      <c r="L26" s="111" t="n">
        <v>9654.86993043862</v>
      </c>
      <c r="M26" s="91"/>
    </row>
    <row r="27" s="83" customFormat="true" ht="17.1" hidden="false" customHeight="true" outlineLevel="0" collapsed="false">
      <c r="B27" s="109" t="n">
        <v>1930</v>
      </c>
      <c r="C27" s="110" t="n">
        <v>8098.28071498293</v>
      </c>
      <c r="D27" s="106"/>
      <c r="E27" s="106" t="n">
        <v>0</v>
      </c>
      <c r="F27" s="106" t="n">
        <v>8098.28071498293</v>
      </c>
      <c r="G27" s="106" t="n">
        <v>0</v>
      </c>
      <c r="H27" s="110"/>
      <c r="I27" s="106" t="n">
        <v>1101.55092</v>
      </c>
      <c r="J27" s="106" t="n">
        <v>1101.55092</v>
      </c>
      <c r="K27" s="106"/>
      <c r="L27" s="111" t="n">
        <v>9199.83163498293</v>
      </c>
      <c r="M27" s="91"/>
    </row>
    <row r="28" s="83" customFormat="true" ht="17.1" hidden="false" customHeight="true" outlineLevel="0" collapsed="false">
      <c r="B28" s="112" t="n">
        <v>1931</v>
      </c>
      <c r="C28" s="110" t="n">
        <v>7382.65995961307</v>
      </c>
      <c r="D28" s="106"/>
      <c r="E28" s="106" t="n">
        <v>0</v>
      </c>
      <c r="F28" s="106" t="n">
        <v>7382.65995961307</v>
      </c>
      <c r="G28" s="106" t="n">
        <v>0</v>
      </c>
      <c r="H28" s="110"/>
      <c r="I28" s="106" t="n">
        <v>1104.288142</v>
      </c>
      <c r="J28" s="106" t="n">
        <v>1104.288142</v>
      </c>
      <c r="K28" s="106"/>
      <c r="L28" s="111" t="n">
        <v>8486.94810161307</v>
      </c>
      <c r="M28" s="91"/>
    </row>
    <row r="29" s="83" customFormat="true" ht="17.1" hidden="false" customHeight="true" outlineLevel="0" collapsed="false">
      <c r="B29" s="103" t="n">
        <v>1932</v>
      </c>
      <c r="C29" s="110" t="n">
        <v>7061.01318514463</v>
      </c>
      <c r="D29" s="106"/>
      <c r="E29" s="106" t="n">
        <v>0</v>
      </c>
      <c r="F29" s="106" t="n">
        <v>7061.01318514463</v>
      </c>
      <c r="G29" s="106" t="n">
        <v>0</v>
      </c>
      <c r="H29" s="110"/>
      <c r="I29" s="106" t="n">
        <v>1104.959536</v>
      </c>
      <c r="J29" s="106" t="n">
        <v>1104.959536</v>
      </c>
      <c r="K29" s="106"/>
      <c r="L29" s="111" t="n">
        <v>8165.97272114463</v>
      </c>
      <c r="M29" s="91"/>
    </row>
    <row r="30" s="83" customFormat="true" ht="17.1" hidden="false" customHeight="true" outlineLevel="0" collapsed="false">
      <c r="B30" s="109" t="n">
        <v>1933</v>
      </c>
      <c r="C30" s="110" t="n">
        <v>6839.56989469444</v>
      </c>
      <c r="D30" s="106"/>
      <c r="E30" s="106" t="n">
        <v>0</v>
      </c>
      <c r="F30" s="106" t="n">
        <v>6839.56989469444</v>
      </c>
      <c r="G30" s="106" t="n">
        <v>0</v>
      </c>
      <c r="H30" s="110"/>
      <c r="I30" s="106" t="n">
        <v>1105.992449</v>
      </c>
      <c r="J30" s="106" t="n">
        <v>1105.992449</v>
      </c>
      <c r="K30" s="106"/>
      <c r="L30" s="111" t="n">
        <v>7945.56234369444</v>
      </c>
      <c r="M30" s="91"/>
    </row>
    <row r="31" s="83" customFormat="true" ht="17.1" hidden="false" customHeight="true" outlineLevel="0" collapsed="false">
      <c r="B31" s="112" t="n">
        <v>1934</v>
      </c>
      <c r="C31" s="110" t="n">
        <v>6788.96331606646</v>
      </c>
      <c r="D31" s="106"/>
      <c r="E31" s="106" t="n">
        <v>0</v>
      </c>
      <c r="F31" s="106" t="n">
        <v>6788.96331606646</v>
      </c>
      <c r="G31" s="106" t="n">
        <v>0</v>
      </c>
      <c r="H31" s="110"/>
      <c r="I31" s="106" t="n">
        <v>1107.283592</v>
      </c>
      <c r="J31" s="106" t="n">
        <v>1107.283592</v>
      </c>
      <c r="K31" s="106"/>
      <c r="L31" s="111" t="n">
        <v>7896.24690806646</v>
      </c>
      <c r="M31" s="91"/>
    </row>
    <row r="32" s="83" customFormat="true" ht="17.1" hidden="false" customHeight="true" outlineLevel="0" collapsed="false">
      <c r="B32" s="103" t="n">
        <v>1935</v>
      </c>
      <c r="C32" s="110" t="n">
        <v>8416.44553703771</v>
      </c>
      <c r="D32" s="106"/>
      <c r="E32" s="106" t="n">
        <v>334.436829574388</v>
      </c>
      <c r="F32" s="106" t="n">
        <v>8750.8823666121</v>
      </c>
      <c r="G32" s="106" t="n">
        <v>0</v>
      </c>
      <c r="H32" s="110"/>
      <c r="I32" s="106" t="n">
        <v>907.313546425612</v>
      </c>
      <c r="J32" s="106" t="n">
        <v>907.313546425612</v>
      </c>
      <c r="K32" s="106"/>
      <c r="L32" s="111" t="n">
        <v>9658.19591303771</v>
      </c>
      <c r="M32" s="91"/>
    </row>
    <row r="33" s="83" customFormat="true" ht="17.1" hidden="false" customHeight="true" outlineLevel="0" collapsed="false">
      <c r="B33" s="109" t="n">
        <v>1936</v>
      </c>
      <c r="C33" s="110" t="n">
        <v>8534.51429810925</v>
      </c>
      <c r="D33" s="106"/>
      <c r="E33" s="106" t="n">
        <v>674.286127451234</v>
      </c>
      <c r="F33" s="106" t="n">
        <v>9208.80042556049</v>
      </c>
      <c r="G33" s="106" t="n">
        <v>0</v>
      </c>
      <c r="H33" s="110"/>
      <c r="I33" s="106" t="n">
        <v>937.421433548767</v>
      </c>
      <c r="J33" s="106" t="n">
        <v>937.421433548767</v>
      </c>
      <c r="K33" s="106"/>
      <c r="L33" s="111" t="n">
        <v>10146.2218591093</v>
      </c>
      <c r="M33" s="91"/>
    </row>
    <row r="34" s="83" customFormat="true" ht="17.1" hidden="false" customHeight="true" outlineLevel="0" collapsed="false">
      <c r="B34" s="112" t="n">
        <v>1937</v>
      </c>
      <c r="C34" s="110" t="n">
        <v>9402.20113930392</v>
      </c>
      <c r="D34" s="106"/>
      <c r="E34" s="106" t="n">
        <v>674.286127451234</v>
      </c>
      <c r="F34" s="106" t="n">
        <v>10076.4872667552</v>
      </c>
      <c r="G34" s="106" t="n">
        <v>0</v>
      </c>
      <c r="H34" s="110"/>
      <c r="I34" s="106" t="n">
        <v>325.713872548766</v>
      </c>
      <c r="J34" s="106" t="n">
        <v>325.713872548766</v>
      </c>
      <c r="K34" s="106"/>
      <c r="L34" s="111" t="n">
        <v>10402.2011393039</v>
      </c>
      <c r="M34" s="91"/>
    </row>
    <row r="35" s="83" customFormat="true" ht="17.1" hidden="false" customHeight="true" outlineLevel="0" collapsed="false">
      <c r="B35" s="103" t="n">
        <v>1938</v>
      </c>
      <c r="C35" s="110" t="n">
        <v>10255.1813538401</v>
      </c>
      <c r="D35" s="106"/>
      <c r="E35" s="106" t="n">
        <v>674.286127451234</v>
      </c>
      <c r="F35" s="106" t="n">
        <v>10929.4674812913</v>
      </c>
      <c r="G35" s="106" t="n">
        <v>0</v>
      </c>
      <c r="H35" s="110"/>
      <c r="I35" s="106" t="n">
        <v>325.713872548766</v>
      </c>
      <c r="J35" s="106" t="n">
        <v>325.713872548766</v>
      </c>
      <c r="K35" s="106"/>
      <c r="L35" s="111" t="n">
        <v>11255.1813538401</v>
      </c>
      <c r="M35" s="125"/>
    </row>
    <row r="36" s="83" customFormat="true" ht="17.1" hidden="false" customHeight="true" outlineLevel="0" collapsed="false">
      <c r="B36" s="109" t="n">
        <v>1939</v>
      </c>
      <c r="C36" s="110" t="n">
        <v>12436.1013701602</v>
      </c>
      <c r="D36" s="106"/>
      <c r="E36" s="106" t="n">
        <v>674.286127451234</v>
      </c>
      <c r="F36" s="106" t="n">
        <v>13110.3874976114</v>
      </c>
      <c r="G36" s="106" t="n">
        <v>0</v>
      </c>
      <c r="H36" s="110"/>
      <c r="I36" s="106" t="n">
        <v>325.713872548766</v>
      </c>
      <c r="J36" s="106" t="n">
        <v>325.713872548766</v>
      </c>
      <c r="K36" s="106"/>
      <c r="L36" s="111" t="n">
        <v>13436.1013701602</v>
      </c>
      <c r="M36" s="91"/>
    </row>
    <row r="37" s="83" customFormat="true" ht="17.1" hidden="false" customHeight="true" outlineLevel="0" collapsed="false">
      <c r="B37" s="112" t="n">
        <v>1940</v>
      </c>
      <c r="C37" s="110" t="n">
        <v>14617.0213864802</v>
      </c>
      <c r="D37" s="106"/>
      <c r="E37" s="106" t="n">
        <v>674.286127451234</v>
      </c>
      <c r="F37" s="106" t="n">
        <v>15291.3075139314</v>
      </c>
      <c r="G37" s="106" t="n">
        <v>0</v>
      </c>
      <c r="H37" s="110"/>
      <c r="I37" s="106" t="n">
        <v>325.713872548766</v>
      </c>
      <c r="J37" s="106" t="n">
        <v>325.713872548766</v>
      </c>
      <c r="K37" s="106"/>
      <c r="L37" s="111" t="n">
        <v>15617.0213864802</v>
      </c>
      <c r="M37" s="85"/>
    </row>
    <row r="38" s="83" customFormat="true" ht="17.1" hidden="false" customHeight="true" outlineLevel="0" collapsed="false">
      <c r="B38" s="103" t="n">
        <v>1941</v>
      </c>
      <c r="C38" s="110" t="n">
        <v>19414.5444591922</v>
      </c>
      <c r="D38" s="106"/>
      <c r="E38" s="106" t="n">
        <v>1652.66207708636</v>
      </c>
      <c r="F38" s="106" t="n">
        <v>21067.2065362785</v>
      </c>
      <c r="G38" s="106" t="n">
        <v>0</v>
      </c>
      <c r="H38" s="110"/>
      <c r="I38" s="106" t="n">
        <v>347.337922913643</v>
      </c>
      <c r="J38" s="106" t="n">
        <v>347.337922913643</v>
      </c>
      <c r="K38" s="106"/>
      <c r="L38" s="111" t="n">
        <v>21414.5444591922</v>
      </c>
      <c r="M38" s="85"/>
    </row>
    <row r="39" s="83" customFormat="true" ht="17.1" hidden="false" customHeight="true" outlineLevel="0" collapsed="false">
      <c r="B39" s="109" t="n">
        <v>1942</v>
      </c>
      <c r="C39" s="110" t="n">
        <v>30455.1844525815</v>
      </c>
      <c r="D39" s="106"/>
      <c r="E39" s="106" t="n">
        <v>1652.66207708636</v>
      </c>
      <c r="F39" s="106" t="n">
        <v>32107.8465296679</v>
      </c>
      <c r="G39" s="106" t="n">
        <v>0</v>
      </c>
      <c r="H39" s="110"/>
      <c r="I39" s="106" t="n">
        <v>347.337922913643</v>
      </c>
      <c r="J39" s="106" t="n">
        <v>347.337922913643</v>
      </c>
      <c r="K39" s="106"/>
      <c r="L39" s="111" t="n">
        <v>32455.1844525815</v>
      </c>
      <c r="M39" s="85"/>
    </row>
    <row r="40" s="83" customFormat="true" ht="17.1" hidden="false" customHeight="true" outlineLevel="0" collapsed="false">
      <c r="B40" s="112" t="n">
        <v>1943</v>
      </c>
      <c r="C40" s="110" t="n">
        <v>49237.8645540136</v>
      </c>
      <c r="D40" s="106"/>
      <c r="E40" s="106" t="n">
        <v>1652.66207708636</v>
      </c>
      <c r="F40" s="106" t="n">
        <v>50890.5266311</v>
      </c>
      <c r="G40" s="106" t="n">
        <v>0</v>
      </c>
      <c r="H40" s="110"/>
      <c r="I40" s="106" t="n">
        <v>347.337922913643</v>
      </c>
      <c r="J40" s="106" t="n">
        <v>347.337922913643</v>
      </c>
      <c r="K40" s="106"/>
      <c r="L40" s="111" t="n">
        <v>51237.8645540136</v>
      </c>
      <c r="M40" s="85"/>
    </row>
    <row r="41" s="83" customFormat="true" ht="17.1" hidden="false" customHeight="true" outlineLevel="0" collapsed="false">
      <c r="A41" s="126"/>
      <c r="B41" s="103" t="n">
        <v>1944</v>
      </c>
      <c r="C41" s="110" t="n">
        <v>104532.942203308</v>
      </c>
      <c r="D41" s="106"/>
      <c r="E41" s="106" t="n">
        <v>34860.8406885403</v>
      </c>
      <c r="F41" s="106" t="n">
        <v>139393.782891849</v>
      </c>
      <c r="G41" s="106" t="n">
        <v>0</v>
      </c>
      <c r="H41" s="110"/>
      <c r="I41" s="106" t="n">
        <v>139.159311459662</v>
      </c>
      <c r="J41" s="106" t="n">
        <v>139.159311459662</v>
      </c>
      <c r="K41" s="106"/>
      <c r="L41" s="111" t="n">
        <v>139532.942203308</v>
      </c>
      <c r="M41" s="85"/>
    </row>
    <row r="42" s="83" customFormat="true" ht="17.1" hidden="false" customHeight="true" outlineLevel="0" collapsed="false">
      <c r="A42" s="126"/>
      <c r="B42" s="109" t="n">
        <v>1945</v>
      </c>
      <c r="C42" s="110" t="n">
        <v>155214.407081657</v>
      </c>
      <c r="D42" s="106"/>
      <c r="E42" s="106" t="n">
        <v>38992.4958812562</v>
      </c>
      <c r="F42" s="106" t="n">
        <v>194206.902962913</v>
      </c>
      <c r="G42" s="106" t="n">
        <v>0</v>
      </c>
      <c r="H42" s="110"/>
      <c r="I42" s="106" t="n">
        <v>7.50411874377024</v>
      </c>
      <c r="J42" s="106" t="n">
        <v>7.50411874377024</v>
      </c>
      <c r="K42" s="106"/>
      <c r="L42" s="111" t="n">
        <v>194214.407081657</v>
      </c>
      <c r="M42" s="85"/>
    </row>
    <row r="43" s="83" customFormat="true" ht="17.1" hidden="false" customHeight="true" outlineLevel="0" collapsed="false">
      <c r="A43" s="126"/>
      <c r="B43" s="112" t="n">
        <v>1946</v>
      </c>
      <c r="C43" s="110" t="n">
        <v>210730.941449281</v>
      </c>
      <c r="D43" s="106"/>
      <c r="E43" s="106" t="n">
        <v>2995.45001471902</v>
      </c>
      <c r="F43" s="106" t="n">
        <v>213726.391464</v>
      </c>
      <c r="G43" s="106" t="n">
        <v>0</v>
      </c>
      <c r="H43" s="110"/>
      <c r="I43" s="106" t="n">
        <v>4.54998528097838</v>
      </c>
      <c r="J43" s="106" t="n">
        <v>4.54998528097838</v>
      </c>
      <c r="K43" s="106"/>
      <c r="L43" s="111" t="n">
        <v>213730.941449281</v>
      </c>
      <c r="M43" s="85"/>
    </row>
    <row r="44" s="83" customFormat="true" ht="17.1" hidden="false" customHeight="true" outlineLevel="0" collapsed="false">
      <c r="A44" s="126"/>
      <c r="B44" s="103" t="n">
        <v>1947</v>
      </c>
      <c r="C44" s="110" t="n">
        <v>306262.556358359</v>
      </c>
      <c r="D44" s="106"/>
      <c r="E44" s="106" t="n">
        <v>3198.02245357311</v>
      </c>
      <c r="F44" s="106" t="n">
        <v>309460.578811932</v>
      </c>
      <c r="G44" s="106" t="n">
        <v>0</v>
      </c>
      <c r="H44" s="110"/>
      <c r="I44" s="106" t="n">
        <v>0.911546426892944</v>
      </c>
      <c r="J44" s="106" t="n">
        <v>0.911546426892944</v>
      </c>
      <c r="K44" s="106"/>
      <c r="L44" s="111" t="n">
        <v>309461.490358359</v>
      </c>
      <c r="M44" s="85"/>
    </row>
    <row r="45" s="83" customFormat="true" ht="17.1" hidden="false" customHeight="true" outlineLevel="0" collapsed="false">
      <c r="A45" s="126"/>
      <c r="B45" s="109" t="n">
        <v>1948</v>
      </c>
      <c r="C45" s="110" t="n">
        <v>429774.773146307</v>
      </c>
      <c r="D45" s="106"/>
      <c r="E45" s="106" t="n">
        <v>3112.60295274936</v>
      </c>
      <c r="F45" s="106" t="n">
        <v>432887.376099056</v>
      </c>
      <c r="G45" s="106" t="n">
        <v>0</v>
      </c>
      <c r="H45" s="110"/>
      <c r="I45" s="106" t="n">
        <v>48.1130472506417</v>
      </c>
      <c r="J45" s="106" t="n">
        <v>48.1130472506417</v>
      </c>
      <c r="K45" s="106"/>
      <c r="L45" s="111" t="n">
        <v>432935.489146307</v>
      </c>
      <c r="M45" s="85"/>
    </row>
    <row r="46" s="83" customFormat="true" ht="17.1" hidden="false" customHeight="true" outlineLevel="0" collapsed="false">
      <c r="A46" s="126"/>
      <c r="B46" s="112" t="n">
        <v>1949</v>
      </c>
      <c r="C46" s="110" t="n">
        <v>470652.33670924</v>
      </c>
      <c r="D46" s="106"/>
      <c r="E46" s="106" t="n">
        <v>3336.469199435</v>
      </c>
      <c r="F46" s="106" t="n">
        <v>473988.805908675</v>
      </c>
      <c r="G46" s="106" t="n">
        <v>0</v>
      </c>
      <c r="H46" s="110"/>
      <c r="I46" s="106" t="n">
        <v>249.807800565004</v>
      </c>
      <c r="J46" s="106" t="n">
        <v>249.807800565004</v>
      </c>
      <c r="K46" s="106"/>
      <c r="L46" s="111" t="n">
        <v>474238.61370924</v>
      </c>
      <c r="M46" s="85"/>
    </row>
    <row r="47" s="83" customFormat="true" ht="17.1" hidden="false" customHeight="true" outlineLevel="0" collapsed="false">
      <c r="A47" s="126"/>
      <c r="B47" s="103" t="n">
        <v>1950</v>
      </c>
      <c r="C47" s="110" t="n">
        <v>515103.265556973</v>
      </c>
      <c r="D47" s="106"/>
      <c r="E47" s="106" t="n">
        <v>3334.96482465772</v>
      </c>
      <c r="F47" s="106" t="n">
        <v>518438.230381631</v>
      </c>
      <c r="G47" s="106" t="n">
        <v>0</v>
      </c>
      <c r="H47" s="110"/>
      <c r="I47" s="106" t="n">
        <v>1091.58717534228</v>
      </c>
      <c r="J47" s="106" t="n">
        <v>1091.58717534228</v>
      </c>
      <c r="K47" s="106"/>
      <c r="L47" s="111" t="n">
        <v>519529.817556973</v>
      </c>
      <c r="M47" s="85"/>
    </row>
    <row r="48" s="83" customFormat="true" ht="17.1" hidden="false" customHeight="true" outlineLevel="0" collapsed="false">
      <c r="A48" s="126"/>
      <c r="B48" s="109" t="n">
        <v>1951</v>
      </c>
      <c r="C48" s="110" t="n">
        <v>568858.165441803</v>
      </c>
      <c r="D48" s="106"/>
      <c r="E48" s="106" t="n">
        <v>4262.35768603036</v>
      </c>
      <c r="F48" s="106" t="n">
        <v>573120.523127833</v>
      </c>
      <c r="G48" s="106" t="n">
        <v>0</v>
      </c>
      <c r="H48" s="110"/>
      <c r="I48" s="106" t="n">
        <v>1116.54131396964</v>
      </c>
      <c r="J48" s="106" t="n">
        <v>1116.54131396964</v>
      </c>
      <c r="K48" s="106"/>
      <c r="L48" s="111" t="n">
        <v>574237.064441803</v>
      </c>
      <c r="M48" s="85"/>
    </row>
    <row r="49" s="83" customFormat="true" ht="17.1" hidden="false" customHeight="true" outlineLevel="0" collapsed="false">
      <c r="A49" s="126"/>
      <c r="B49" s="112" t="n">
        <v>1952</v>
      </c>
      <c r="C49" s="110" t="n">
        <v>631289.541231337</v>
      </c>
      <c r="D49" s="106"/>
      <c r="E49" s="106" t="n">
        <v>12961.5576860304</v>
      </c>
      <c r="F49" s="106" t="n">
        <v>644251.098917367</v>
      </c>
      <c r="G49" s="106" t="n">
        <v>0</v>
      </c>
      <c r="H49" s="110"/>
      <c r="I49" s="106" t="n">
        <v>1116.54131396964</v>
      </c>
      <c r="J49" s="106" t="n">
        <v>1116.54131396964</v>
      </c>
      <c r="K49" s="106"/>
      <c r="L49" s="111" t="n">
        <v>645367.640231337</v>
      </c>
      <c r="M49" s="85"/>
    </row>
    <row r="50" s="83" customFormat="true" ht="17.1" hidden="false" customHeight="true" outlineLevel="0" collapsed="false">
      <c r="A50" s="126"/>
      <c r="B50" s="103" t="n">
        <v>1953</v>
      </c>
      <c r="C50" s="110" t="n">
        <v>651048.149276702</v>
      </c>
      <c r="D50" s="106"/>
      <c r="E50" s="106" t="n">
        <v>17716.5447556849</v>
      </c>
      <c r="F50" s="106" t="n">
        <v>668764.694032387</v>
      </c>
      <c r="G50" s="106" t="n">
        <v>0</v>
      </c>
      <c r="H50" s="110"/>
      <c r="I50" s="106" t="n">
        <v>3537.7222443151</v>
      </c>
      <c r="J50" s="106" t="n">
        <v>3537.7222443151</v>
      </c>
      <c r="K50" s="106"/>
      <c r="L50" s="111" t="n">
        <v>672302.416276702</v>
      </c>
      <c r="M50" s="85"/>
    </row>
    <row r="51" s="83" customFormat="true" ht="17.1" hidden="false" customHeight="true" outlineLevel="0" collapsed="false">
      <c r="A51" s="126"/>
      <c r="B51" s="109" t="n">
        <v>1954</v>
      </c>
      <c r="C51" s="110" t="n">
        <v>698965.536831124</v>
      </c>
      <c r="D51" s="106"/>
      <c r="E51" s="106" t="n">
        <v>17216.2217552098</v>
      </c>
      <c r="F51" s="106" t="n">
        <v>716181.758586334</v>
      </c>
      <c r="G51" s="106" t="n">
        <v>0</v>
      </c>
      <c r="H51" s="110"/>
      <c r="I51" s="106" t="n">
        <v>4002.92624479024</v>
      </c>
      <c r="J51" s="106" t="n">
        <v>4002.92624479024</v>
      </c>
      <c r="K51" s="106"/>
      <c r="L51" s="111" t="n">
        <v>720184.684831124</v>
      </c>
      <c r="M51" s="85"/>
    </row>
    <row r="52" s="83" customFormat="true" ht="17.1" hidden="false" customHeight="true" outlineLevel="0" collapsed="false">
      <c r="A52" s="126"/>
      <c r="B52" s="112" t="n">
        <v>1955</v>
      </c>
      <c r="C52" s="110" t="n">
        <v>870545.946588028</v>
      </c>
      <c r="D52" s="106"/>
      <c r="E52" s="106" t="n">
        <v>15707.5179143611</v>
      </c>
      <c r="F52" s="106" t="n">
        <v>886253.464502389</v>
      </c>
      <c r="G52" s="106" t="n">
        <v>0</v>
      </c>
      <c r="H52" s="110"/>
      <c r="I52" s="106" t="n">
        <v>5706.33408563888</v>
      </c>
      <c r="J52" s="106" t="n">
        <v>5706.33408563888</v>
      </c>
      <c r="K52" s="106"/>
      <c r="L52" s="111" t="n">
        <v>891959.798588028</v>
      </c>
      <c r="M52" s="85"/>
    </row>
    <row r="53" s="83" customFormat="true" ht="17.1" hidden="false" customHeight="true" outlineLevel="0" collapsed="false">
      <c r="A53" s="126"/>
      <c r="B53" s="103" t="n">
        <v>1956</v>
      </c>
      <c r="C53" s="110" t="n">
        <v>946733.15188481</v>
      </c>
      <c r="D53" s="106"/>
      <c r="E53" s="106" t="n">
        <v>7073.29413616387</v>
      </c>
      <c r="F53" s="106" t="n">
        <v>953806.446020973</v>
      </c>
      <c r="G53" s="106" t="n">
        <v>0</v>
      </c>
      <c r="H53" s="110"/>
      <c r="I53" s="106" t="n">
        <v>14087.4948638361</v>
      </c>
      <c r="J53" s="106" t="n">
        <v>14087.4948638361</v>
      </c>
      <c r="K53" s="106"/>
      <c r="L53" s="111" t="n">
        <v>967893.94088481</v>
      </c>
      <c r="M53" s="85"/>
    </row>
    <row r="54" s="83" customFormat="true" ht="17.1" hidden="false" customHeight="true" outlineLevel="0" collapsed="false">
      <c r="A54" s="126"/>
      <c r="B54" s="109" t="n">
        <v>1957</v>
      </c>
      <c r="C54" s="110" t="n">
        <v>997487.953642829</v>
      </c>
      <c r="D54" s="106"/>
      <c r="E54" s="106" t="n">
        <v>765.584957764153</v>
      </c>
      <c r="F54" s="106" t="n">
        <v>998253.538600593</v>
      </c>
      <c r="G54" s="106" t="n">
        <v>0</v>
      </c>
      <c r="H54" s="110"/>
      <c r="I54" s="106" t="n">
        <v>18263.7860422358</v>
      </c>
      <c r="J54" s="106" t="n">
        <v>18263.7860422358</v>
      </c>
      <c r="K54" s="106"/>
      <c r="L54" s="111" t="n">
        <v>1016517.32464283</v>
      </c>
      <c r="M54" s="85"/>
    </row>
    <row r="55" s="83" customFormat="true" ht="17.1" hidden="false" customHeight="true" outlineLevel="0" collapsed="false">
      <c r="A55" s="126"/>
      <c r="B55" s="112" t="n">
        <v>1958</v>
      </c>
      <c r="C55" s="110" t="n">
        <v>1073211.38064423</v>
      </c>
      <c r="D55" s="106"/>
      <c r="E55" s="106" t="n">
        <v>0</v>
      </c>
      <c r="F55" s="106" t="n">
        <v>1073211.38064423</v>
      </c>
      <c r="G55" s="106" t="n">
        <v>0</v>
      </c>
      <c r="H55" s="110"/>
      <c r="I55" s="106" t="n">
        <v>25614.1958507853</v>
      </c>
      <c r="J55" s="106" t="n">
        <v>25614.1958507853</v>
      </c>
      <c r="K55" s="106"/>
      <c r="L55" s="111" t="n">
        <v>1098825.57649501</v>
      </c>
      <c r="M55" s="85"/>
    </row>
    <row r="56" s="83" customFormat="true" ht="17.1" hidden="false" customHeight="true" outlineLevel="0" collapsed="false">
      <c r="A56" s="126"/>
      <c r="B56" s="103" t="n">
        <v>1959</v>
      </c>
      <c r="C56" s="110" t="n">
        <v>1163916.70583132</v>
      </c>
      <c r="D56" s="106"/>
      <c r="E56" s="106" t="n">
        <v>0</v>
      </c>
      <c r="F56" s="106" t="n">
        <v>1163916.70583132</v>
      </c>
      <c r="G56" s="106" t="n">
        <v>0</v>
      </c>
      <c r="H56" s="110"/>
      <c r="I56" s="106" t="n">
        <v>31939.76</v>
      </c>
      <c r="J56" s="106" t="n">
        <v>31939.76</v>
      </c>
      <c r="K56" s="106"/>
      <c r="L56" s="111" t="n">
        <v>1195856.46583132</v>
      </c>
      <c r="M56" s="85"/>
    </row>
    <row r="57" s="83" customFormat="true" ht="17.1" hidden="false" customHeight="true" outlineLevel="0" collapsed="false">
      <c r="A57" s="126"/>
      <c r="B57" s="109" t="n">
        <v>1960</v>
      </c>
      <c r="C57" s="110" t="n">
        <v>1259045.4843591</v>
      </c>
      <c r="D57" s="106"/>
      <c r="E57" s="106" t="n">
        <v>0</v>
      </c>
      <c r="F57" s="106" t="n">
        <v>1259045.4843591</v>
      </c>
      <c r="G57" s="106" t="n">
        <v>0</v>
      </c>
      <c r="H57" s="110"/>
      <c r="I57" s="106" t="n">
        <v>40518.626</v>
      </c>
      <c r="J57" s="106" t="n">
        <v>40518.626</v>
      </c>
      <c r="K57" s="106"/>
      <c r="L57" s="111" t="n">
        <v>1299564.1103591</v>
      </c>
      <c r="M57" s="85"/>
    </row>
    <row r="58" s="83" customFormat="true" ht="6.75" hidden="false" customHeight="true" outlineLevel="0" collapsed="false">
      <c r="B58" s="114"/>
      <c r="C58" s="115"/>
      <c r="D58" s="116"/>
      <c r="E58" s="116"/>
      <c r="F58" s="116"/>
      <c r="G58" s="117"/>
      <c r="H58" s="116"/>
      <c r="I58" s="116"/>
      <c r="J58" s="116"/>
      <c r="K58" s="117"/>
      <c r="L58" s="118"/>
      <c r="M58" s="121"/>
    </row>
    <row r="59" s="83" customFormat="true" ht="15" hidden="false" customHeight="true" outlineLevel="0" collapsed="false">
      <c r="B59" s="122"/>
      <c r="C59" s="85"/>
      <c r="D59" s="85"/>
      <c r="E59" s="85"/>
      <c r="F59" s="121"/>
      <c r="G59" s="121"/>
      <c r="H59" s="121"/>
      <c r="I59" s="121"/>
      <c r="J59" s="121"/>
      <c r="K59" s="121"/>
      <c r="L59" s="121"/>
      <c r="M59" s="121"/>
    </row>
    <row r="60" s="83" customFormat="true" ht="7.5" hidden="false" customHeight="true" outlineLevel="0" collapsed="false">
      <c r="B60" s="85"/>
      <c r="C60" s="85"/>
      <c r="D60" s="85"/>
      <c r="E60" s="85"/>
      <c r="F60" s="121"/>
      <c r="G60" s="121"/>
      <c r="H60" s="121"/>
      <c r="I60" s="121"/>
      <c r="J60" s="121"/>
      <c r="K60" s="121"/>
      <c r="L60" s="121"/>
      <c r="M60" s="121"/>
    </row>
    <row r="61" s="83" customFormat="tru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</row>
    <row r="62" s="83" customFormat="tru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</row>
    <row r="63" s="83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</row>
    <row r="64" s="83" customFormat="tru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s="83" customFormat="tru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</row>
    <row r="66" s="83" customFormat="tru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</row>
    <row r="67" s="83" customFormat="tru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</row>
    <row r="68" s="83" customFormat="tru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  <row r="69" s="83" customFormat="tru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  <row r="70" s="83" customFormat="tru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</row>
    <row r="71" s="83" customFormat="tru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</row>
    <row r="72" s="83" customFormat="tru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</row>
    <row r="73" s="83" customFormat="tru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83" customFormat="tru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83" customFormat="tru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s="83" customFormat="tru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</row>
    <row r="77" s="83" customFormat="tru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</row>
    <row r="78" s="83" customFormat="tru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</row>
    <row r="79" s="83" customFormat="tru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</row>
    <row r="80" s="83" customFormat="tru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</row>
    <row r="81" s="83" customFormat="tru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</row>
    <row r="82" s="83" customFormat="tru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</row>
    <row r="83" s="83" customFormat="tru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</row>
    <row r="84" s="83" customFormat="tru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s="83" customFormat="tru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</row>
    <row r="86" s="83" customFormat="tru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</row>
    <row r="87" s="83" customFormat="tru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83" customFormat="tru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83" customFormat="tru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83" customFormat="tru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s="83" customFormat="tru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</row>
  </sheetData>
  <mergeCells count="14">
    <mergeCell ref="J1:L1"/>
    <mergeCell ref="B3:L3"/>
    <mergeCell ref="B4:L4"/>
    <mergeCell ref="B5:B7"/>
    <mergeCell ref="C5:F5"/>
    <mergeCell ref="H5:K5"/>
    <mergeCell ref="L5:L7"/>
    <mergeCell ref="C6:C7"/>
    <mergeCell ref="F6:F7"/>
    <mergeCell ref="H6:H7"/>
    <mergeCell ref="I6:I7"/>
    <mergeCell ref="J6:K7"/>
    <mergeCell ref="A12:A24"/>
    <mergeCell ref="A41:A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.42"/>
    <col collapsed="false" customWidth="true" hidden="false" outlineLevel="0" max="2" min="2" style="77" width="9.28"/>
    <col collapsed="false" customWidth="true" hidden="false" outlineLevel="0" max="6" min="3" style="77" width="13.7"/>
    <col collapsed="false" customWidth="true" hidden="false" outlineLevel="0" max="7" min="7" style="78" width="0.7"/>
    <col collapsed="false" customWidth="true" hidden="false" outlineLevel="0" max="8" min="8" style="77" width="13.7"/>
    <col collapsed="false" customWidth="true" hidden="false" outlineLevel="0" max="10" min="9" style="78" width="13.7"/>
    <col collapsed="false" customWidth="true" hidden="false" outlineLevel="0" max="11" min="11" style="78" width="0.7"/>
    <col collapsed="false" customWidth="true" hidden="false" outlineLevel="0" max="12" min="12" style="78" width="14.7"/>
    <col collapsed="false" customWidth="true" hidden="false" outlineLevel="0" max="13" min="13" style="78" width="18.85"/>
    <col collapsed="false" customWidth="false" hidden="false" outlineLevel="0" max="17" min="14" style="79" width="9.14"/>
    <col collapsed="false" customWidth="true" hidden="false" outlineLevel="0" max="18" min="18" style="79" width="20.41"/>
    <col collapsed="false" customWidth="false" hidden="false" outlineLevel="0" max="257" min="19" style="79" width="9.14"/>
  </cols>
  <sheetData>
    <row r="1" customFormat="false" ht="12.75" hidden="false" customHeight="true" outlineLevel="0" collapsed="false">
      <c r="J1" s="123" t="s">
        <v>89</v>
      </c>
      <c r="K1" s="123"/>
      <c r="L1" s="123"/>
    </row>
    <row r="2" customFormat="false" ht="7.5" hidden="false" customHeight="true" outlineLevel="0" collapsed="false"/>
    <row r="3" customFormat="false" ht="18.75" hidden="false" customHeight="true" outlineLevel="0" collapsed="false">
      <c r="B3" s="81" t="s">
        <v>1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2"/>
    </row>
    <row r="4" s="83" customFormat="true" ht="23.25" hidden="false" customHeight="true" outlineLevel="0" collapsed="false">
      <c r="B4" s="84" t="s">
        <v>55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5"/>
    </row>
    <row r="5" s="86" customFormat="true" ht="32.25" hidden="false" customHeight="true" outlineLevel="0" collapsed="false">
      <c r="B5" s="87" t="s">
        <v>76</v>
      </c>
      <c r="C5" s="88" t="s">
        <v>77</v>
      </c>
      <c r="D5" s="88"/>
      <c r="E5" s="88"/>
      <c r="F5" s="88"/>
      <c r="G5" s="89"/>
      <c r="H5" s="90" t="s">
        <v>78</v>
      </c>
      <c r="I5" s="90"/>
      <c r="J5" s="90"/>
      <c r="K5" s="90"/>
      <c r="L5" s="87" t="s">
        <v>79</v>
      </c>
      <c r="M5" s="91"/>
      <c r="R5" s="92"/>
    </row>
    <row r="6" s="86" customFormat="true" ht="51" hidden="false" customHeight="true" outlineLevel="0" collapsed="false">
      <c r="B6" s="87"/>
      <c r="C6" s="93" t="s">
        <v>80</v>
      </c>
      <c r="D6" s="94" t="s">
        <v>81</v>
      </c>
      <c r="E6" s="95" t="s">
        <v>82</v>
      </c>
      <c r="F6" s="96" t="s">
        <v>83</v>
      </c>
      <c r="G6" s="97"/>
      <c r="H6" s="98" t="s">
        <v>84</v>
      </c>
      <c r="I6" s="98" t="s">
        <v>85</v>
      </c>
      <c r="J6" s="87" t="s">
        <v>83</v>
      </c>
      <c r="K6" s="87"/>
      <c r="L6" s="87"/>
      <c r="M6" s="91"/>
    </row>
    <row r="7" s="83" customFormat="true" ht="47.25" hidden="false" customHeight="true" outlineLevel="0" collapsed="false">
      <c r="B7" s="87"/>
      <c r="C7" s="93"/>
      <c r="D7" s="99" t="s">
        <v>86</v>
      </c>
      <c r="E7" s="100" t="s">
        <v>87</v>
      </c>
      <c r="F7" s="96"/>
      <c r="G7" s="101"/>
      <c r="H7" s="98"/>
      <c r="I7" s="98"/>
      <c r="J7" s="87"/>
      <c r="K7" s="87"/>
      <c r="L7" s="87"/>
    </row>
    <row r="8" s="83" customFormat="true" ht="17.1" hidden="false" customHeight="true" outlineLevel="0" collapsed="false">
      <c r="A8" s="126"/>
      <c r="B8" s="109" t="n">
        <v>1961</v>
      </c>
      <c r="C8" s="110" t="n">
        <v>1446026.12238996</v>
      </c>
      <c r="D8" s="106"/>
      <c r="E8" s="106" t="n">
        <v>0</v>
      </c>
      <c r="F8" s="106" t="n">
        <v>1446026.12238996</v>
      </c>
      <c r="G8" s="106" t="n">
        <v>0</v>
      </c>
      <c r="H8" s="110"/>
      <c r="I8" s="106" t="n">
        <v>45738.972</v>
      </c>
      <c r="J8" s="106" t="n">
        <v>45738.972</v>
      </c>
      <c r="K8" s="106"/>
      <c r="L8" s="111" t="n">
        <v>1491765.09438996</v>
      </c>
      <c r="M8" s="91"/>
    </row>
    <row r="9" s="83" customFormat="true" ht="17.1" hidden="false" customHeight="true" outlineLevel="0" collapsed="false">
      <c r="A9" s="126"/>
      <c r="B9" s="112" t="n">
        <v>1962</v>
      </c>
      <c r="C9" s="110" t="n">
        <v>1669100</v>
      </c>
      <c r="D9" s="106"/>
      <c r="E9" s="106" t="n">
        <v>0</v>
      </c>
      <c r="F9" s="106" t="n">
        <v>1669100</v>
      </c>
      <c r="G9" s="106" t="n">
        <v>0</v>
      </c>
      <c r="H9" s="110"/>
      <c r="I9" s="106" t="n">
        <v>49734.7993823176</v>
      </c>
      <c r="J9" s="106" t="n">
        <v>49734.7993823176</v>
      </c>
      <c r="K9" s="106"/>
      <c r="L9" s="111" t="n">
        <v>1718834.79938232</v>
      </c>
      <c r="M9" s="91"/>
    </row>
    <row r="10" s="83" customFormat="true" ht="17.1" hidden="false" customHeight="true" outlineLevel="0" collapsed="false">
      <c r="A10" s="126"/>
      <c r="B10" s="103" t="n">
        <v>1963</v>
      </c>
      <c r="C10" s="110" t="n">
        <v>1910200</v>
      </c>
      <c r="D10" s="106"/>
      <c r="E10" s="106" t="n">
        <v>0</v>
      </c>
      <c r="F10" s="106" t="n">
        <v>1910200</v>
      </c>
      <c r="G10" s="106" t="n">
        <v>0</v>
      </c>
      <c r="H10" s="110"/>
      <c r="I10" s="106" t="n">
        <v>54124.6830245782</v>
      </c>
      <c r="J10" s="106" t="n">
        <v>54124.6830245782</v>
      </c>
      <c r="K10" s="106"/>
      <c r="L10" s="111" t="n">
        <v>1964324.68302458</v>
      </c>
      <c r="M10" s="91"/>
    </row>
    <row r="11" s="83" customFormat="true" ht="17.1" hidden="false" customHeight="true" outlineLevel="0" collapsed="false">
      <c r="A11" s="126"/>
      <c r="B11" s="109" t="n">
        <v>1964</v>
      </c>
      <c r="C11" s="110" t="n">
        <v>2021500</v>
      </c>
      <c r="D11" s="106"/>
      <c r="E11" s="106" t="n">
        <v>0</v>
      </c>
      <c r="F11" s="106" t="n">
        <v>2021500</v>
      </c>
      <c r="G11" s="106" t="n">
        <v>0</v>
      </c>
      <c r="H11" s="110"/>
      <c r="I11" s="106" t="n">
        <v>59805.7089145625</v>
      </c>
      <c r="J11" s="106" t="n">
        <v>59805.7089145625</v>
      </c>
      <c r="K11" s="106"/>
      <c r="L11" s="111" t="n">
        <v>2081305.70891456</v>
      </c>
      <c r="M11" s="91"/>
    </row>
    <row r="12" s="83" customFormat="true" ht="17.1" hidden="false" customHeight="true" outlineLevel="0" collapsed="false">
      <c r="A12" s="126"/>
      <c r="B12" s="112" t="n">
        <v>1965</v>
      </c>
      <c r="C12" s="110" t="n">
        <v>2211700</v>
      </c>
      <c r="D12" s="106"/>
      <c r="E12" s="106" t="n">
        <v>0</v>
      </c>
      <c r="F12" s="106" t="n">
        <v>2211700</v>
      </c>
      <c r="G12" s="106" t="n">
        <v>0</v>
      </c>
      <c r="H12" s="110"/>
      <c r="I12" s="106" t="n">
        <v>64918.6322155485</v>
      </c>
      <c r="J12" s="106" t="n">
        <v>64918.6322155485</v>
      </c>
      <c r="K12" s="106"/>
      <c r="L12" s="111" t="n">
        <v>2276618.63221555</v>
      </c>
      <c r="M12" s="91"/>
    </row>
    <row r="13" s="83" customFormat="true" ht="17.1" hidden="false" customHeight="true" outlineLevel="0" collapsed="false">
      <c r="A13" s="126"/>
      <c r="B13" s="103" t="n">
        <v>1966</v>
      </c>
      <c r="C13" s="110" t="n">
        <v>2373200</v>
      </c>
      <c r="D13" s="106"/>
      <c r="E13" s="106" t="n">
        <v>26126.7798395885</v>
      </c>
      <c r="F13" s="106" t="n">
        <v>2399326.77983959</v>
      </c>
      <c r="G13" s="106" t="n">
        <v>0</v>
      </c>
      <c r="H13" s="110"/>
      <c r="I13" s="106" t="n">
        <v>60741.2705872631</v>
      </c>
      <c r="J13" s="106" t="n">
        <v>60741.2705872631</v>
      </c>
      <c r="K13" s="106"/>
      <c r="L13" s="111" t="n">
        <v>2460068.05042685</v>
      </c>
      <c r="M13" s="91"/>
    </row>
    <row r="14" s="83" customFormat="true" ht="17.1" hidden="false" customHeight="true" outlineLevel="0" collapsed="false">
      <c r="A14" s="126"/>
      <c r="B14" s="109" t="n">
        <v>1967</v>
      </c>
      <c r="C14" s="110" t="n">
        <v>2647200</v>
      </c>
      <c r="D14" s="106"/>
      <c r="E14" s="106" t="n">
        <v>30981.4630707494</v>
      </c>
      <c r="F14" s="106" t="n">
        <v>2678181.46307075</v>
      </c>
      <c r="G14" s="106" t="n">
        <v>0</v>
      </c>
      <c r="H14" s="110"/>
      <c r="I14" s="106" t="n">
        <v>63013.6925635371</v>
      </c>
      <c r="J14" s="106" t="n">
        <v>63013.6925635371</v>
      </c>
      <c r="K14" s="106"/>
      <c r="L14" s="111" t="n">
        <v>2741195.15563429</v>
      </c>
      <c r="M14" s="91"/>
    </row>
    <row r="15" s="83" customFormat="true" ht="17.1" hidden="false" customHeight="true" outlineLevel="0" collapsed="false">
      <c r="A15" s="126"/>
      <c r="B15" s="112" t="n">
        <v>1968</v>
      </c>
      <c r="C15" s="110" t="n">
        <v>2783700</v>
      </c>
      <c r="D15" s="106"/>
      <c r="E15" s="106" t="n">
        <v>30445.3291638046</v>
      </c>
      <c r="F15" s="106" t="n">
        <v>2814145.3291638</v>
      </c>
      <c r="G15" s="106" t="n">
        <v>0</v>
      </c>
      <c r="H15" s="110"/>
      <c r="I15" s="106" t="n">
        <v>70470.348918281</v>
      </c>
      <c r="J15" s="106" t="n">
        <v>70470.348918281</v>
      </c>
      <c r="K15" s="106"/>
      <c r="L15" s="111" t="n">
        <v>2884615.67808209</v>
      </c>
      <c r="M15" s="91"/>
    </row>
    <row r="16" s="83" customFormat="true" ht="17.1" hidden="false" customHeight="true" outlineLevel="0" collapsed="false">
      <c r="A16" s="126"/>
      <c r="B16" s="103" t="n">
        <v>1969</v>
      </c>
      <c r="C16" s="110" t="n">
        <v>3150300</v>
      </c>
      <c r="D16" s="106"/>
      <c r="E16" s="106" t="n">
        <v>32487.7837285089</v>
      </c>
      <c r="F16" s="106" t="n">
        <v>3182787.78372851</v>
      </c>
      <c r="G16" s="106" t="n">
        <v>0</v>
      </c>
      <c r="H16" s="110"/>
      <c r="I16" s="106" t="n">
        <v>74573.7314527416</v>
      </c>
      <c r="J16" s="106" t="n">
        <v>74573.7314527416</v>
      </c>
      <c r="K16" s="106"/>
      <c r="L16" s="111" t="n">
        <v>3257361.51518125</v>
      </c>
      <c r="M16" s="91"/>
    </row>
    <row r="17" s="83" customFormat="true" ht="17.1" hidden="false" customHeight="true" outlineLevel="0" collapsed="false">
      <c r="A17" s="126"/>
      <c r="B17" s="109" t="n">
        <v>1970</v>
      </c>
      <c r="C17" s="110" t="n">
        <v>3418500</v>
      </c>
      <c r="D17" s="106"/>
      <c r="E17" s="106" t="n">
        <v>35033.6345137817</v>
      </c>
      <c r="F17" s="106" t="n">
        <v>3453533.63451378</v>
      </c>
      <c r="G17" s="106" t="n">
        <v>0</v>
      </c>
      <c r="H17" s="110"/>
      <c r="I17" s="106" t="n">
        <v>78483.5919060875</v>
      </c>
      <c r="J17" s="106" t="n">
        <v>78483.5919060875</v>
      </c>
      <c r="K17" s="106"/>
      <c r="L17" s="111" t="n">
        <v>3532017.22641987</v>
      </c>
      <c r="M17" s="91"/>
    </row>
    <row r="18" s="83" customFormat="true" ht="17.1" hidden="false" customHeight="true" outlineLevel="0" collapsed="false">
      <c r="A18" s="126"/>
      <c r="B18" s="112" t="n">
        <v>1971</v>
      </c>
      <c r="C18" s="110" t="n">
        <v>3760400</v>
      </c>
      <c r="D18" s="106"/>
      <c r="E18" s="106" t="n">
        <v>39507.1338191471</v>
      </c>
      <c r="F18" s="106" t="n">
        <v>3799907.13381915</v>
      </c>
      <c r="G18" s="106" t="n">
        <v>0</v>
      </c>
      <c r="H18" s="110"/>
      <c r="I18" s="106" t="n">
        <v>80775.6779787943</v>
      </c>
      <c r="J18" s="106" t="n">
        <v>80775.6779787943</v>
      </c>
      <c r="K18" s="106"/>
      <c r="L18" s="111" t="n">
        <v>3880682.81179794</v>
      </c>
      <c r="M18" s="91"/>
    </row>
    <row r="19" s="83" customFormat="true" ht="17.1" hidden="false" customHeight="true" outlineLevel="0" collapsed="false">
      <c r="B19" s="103" t="n">
        <v>1972</v>
      </c>
      <c r="C19" s="110" t="n">
        <v>4517700</v>
      </c>
      <c r="D19" s="106"/>
      <c r="E19" s="106" t="n">
        <v>43060.8528252775</v>
      </c>
      <c r="F19" s="106" t="n">
        <v>4560760.85282528</v>
      </c>
      <c r="G19" s="106" t="n">
        <v>0</v>
      </c>
      <c r="H19" s="110"/>
      <c r="I19" s="106" t="n">
        <v>85123.7495287331</v>
      </c>
      <c r="J19" s="106" t="n">
        <v>85123.7495287331</v>
      </c>
      <c r="K19" s="106"/>
      <c r="L19" s="111" t="n">
        <v>4645884.60235401</v>
      </c>
      <c r="M19" s="91"/>
    </row>
    <row r="20" s="83" customFormat="true" ht="17.1" hidden="false" customHeight="true" outlineLevel="0" collapsed="false">
      <c r="B20" s="109" t="n">
        <v>1973</v>
      </c>
      <c r="C20" s="110" t="n">
        <v>5179500</v>
      </c>
      <c r="D20" s="106"/>
      <c r="E20" s="106" t="n">
        <v>51893.7348613571</v>
      </c>
      <c r="F20" s="106" t="n">
        <v>5231393.73486136</v>
      </c>
      <c r="G20" s="106" t="n">
        <v>0</v>
      </c>
      <c r="H20" s="110"/>
      <c r="I20" s="106" t="n">
        <v>86671.6511643521</v>
      </c>
      <c r="J20" s="106" t="n">
        <v>86671.6511643521</v>
      </c>
      <c r="K20" s="106"/>
      <c r="L20" s="111" t="n">
        <v>5318065.38602571</v>
      </c>
      <c r="M20" s="91"/>
    </row>
    <row r="21" s="83" customFormat="true" ht="17.1" hidden="false" customHeight="true" outlineLevel="0" collapsed="false">
      <c r="B21" s="112" t="n">
        <v>1974</v>
      </c>
      <c r="C21" s="110" t="n">
        <v>5763.4</v>
      </c>
      <c r="D21" s="106"/>
      <c r="E21" s="106" t="n">
        <v>54.7758504753986</v>
      </c>
      <c r="F21" s="106" t="n">
        <v>5818.1758504754</v>
      </c>
      <c r="G21" s="127" t="n">
        <v>0</v>
      </c>
      <c r="H21" s="106"/>
      <c r="I21" s="106" t="n">
        <v>92.8275312843767</v>
      </c>
      <c r="J21" s="106" t="n">
        <v>92.8275312843767</v>
      </c>
      <c r="K21" s="127"/>
      <c r="L21" s="111" t="n">
        <v>5911.00338175978</v>
      </c>
      <c r="M21" s="91"/>
    </row>
    <row r="22" s="83" customFormat="true" ht="17.1" hidden="false" customHeight="true" outlineLevel="0" collapsed="false">
      <c r="B22" s="103" t="n">
        <v>1975</v>
      </c>
      <c r="C22" s="110" t="n">
        <v>6673.3</v>
      </c>
      <c r="D22" s="106"/>
      <c r="E22" s="106" t="n">
        <v>56.7808988415872</v>
      </c>
      <c r="F22" s="106" t="n">
        <v>6730.08089884159</v>
      </c>
      <c r="G22" s="127" t="n">
        <v>0</v>
      </c>
      <c r="H22" s="106"/>
      <c r="I22" s="106" t="n">
        <v>104.508590744059</v>
      </c>
      <c r="J22" s="106" t="n">
        <v>104.508590744059</v>
      </c>
      <c r="K22" s="127"/>
      <c r="L22" s="111" t="n">
        <v>6834.58948958565</v>
      </c>
      <c r="M22" s="91"/>
    </row>
    <row r="23" s="83" customFormat="true" ht="17.1" hidden="false" customHeight="true" outlineLevel="0" collapsed="false">
      <c r="B23" s="109" t="n">
        <v>1976</v>
      </c>
      <c r="C23" s="110" t="n">
        <v>7535</v>
      </c>
      <c r="D23" s="106"/>
      <c r="E23" s="106" t="n">
        <v>66.0093347002226</v>
      </c>
      <c r="F23" s="106" t="n">
        <v>7601.00933470022</v>
      </c>
      <c r="G23" s="127" t="n">
        <v>0</v>
      </c>
      <c r="H23" s="106"/>
      <c r="I23" s="106" t="n">
        <v>115.060454120551</v>
      </c>
      <c r="J23" s="106" t="n">
        <v>115.060454120551</v>
      </c>
      <c r="K23" s="127"/>
      <c r="L23" s="111" t="n">
        <v>7716.06978882077</v>
      </c>
      <c r="M23" s="91"/>
    </row>
    <row r="24" s="83" customFormat="true" ht="17.1" hidden="false" customHeight="true" outlineLevel="0" collapsed="false">
      <c r="B24" s="112" t="n">
        <v>1977</v>
      </c>
      <c r="C24" s="110" t="n">
        <v>8525.5</v>
      </c>
      <c r="D24" s="106"/>
      <c r="E24" s="106" t="n">
        <v>70.0124559074922</v>
      </c>
      <c r="F24" s="106" t="n">
        <v>8595.51245590749</v>
      </c>
      <c r="G24" s="127" t="n">
        <v>0</v>
      </c>
      <c r="H24" s="106"/>
      <c r="I24" s="106" t="n">
        <v>136.570303728302</v>
      </c>
      <c r="J24" s="106" t="n">
        <v>136.570303728302</v>
      </c>
      <c r="K24" s="127"/>
      <c r="L24" s="111" t="n">
        <v>8732.0827596358</v>
      </c>
      <c r="M24" s="91"/>
    </row>
    <row r="25" s="83" customFormat="true" ht="17.1" hidden="false" customHeight="true" outlineLevel="0" collapsed="false">
      <c r="B25" s="103" t="n">
        <v>1978</v>
      </c>
      <c r="C25" s="110" t="n">
        <v>10097</v>
      </c>
      <c r="D25" s="106"/>
      <c r="E25" s="106" t="n">
        <v>74.6950846214629</v>
      </c>
      <c r="F25" s="106" t="n">
        <v>10171.6950846215</v>
      </c>
      <c r="G25" s="127" t="n">
        <v>0</v>
      </c>
      <c r="H25" s="106"/>
      <c r="I25" s="106" t="n">
        <v>208.529878839211</v>
      </c>
      <c r="J25" s="106" t="n">
        <v>208.529878839211</v>
      </c>
      <c r="K25" s="127"/>
      <c r="L25" s="111" t="n">
        <v>10380.2249634607</v>
      </c>
      <c r="M25" s="91"/>
    </row>
    <row r="26" s="83" customFormat="true" ht="17.1" hidden="false" customHeight="true" outlineLevel="0" collapsed="false">
      <c r="A26" s="128"/>
      <c r="B26" s="109" t="n">
        <v>1979</v>
      </c>
      <c r="C26" s="110" t="n">
        <v>11668</v>
      </c>
      <c r="D26" s="106"/>
      <c r="E26" s="106" t="n">
        <v>78.951210316743</v>
      </c>
      <c r="F26" s="106" t="n">
        <v>11746.9512103167</v>
      </c>
      <c r="G26" s="127" t="n">
        <v>0</v>
      </c>
      <c r="H26" s="106"/>
      <c r="I26" s="106" t="n">
        <v>250.290062852805</v>
      </c>
      <c r="J26" s="106" t="n">
        <v>250.290062852805</v>
      </c>
      <c r="K26" s="127"/>
      <c r="L26" s="111" t="n">
        <v>11997.2412731695</v>
      </c>
      <c r="M26" s="91"/>
    </row>
    <row r="27" s="83" customFormat="true" ht="17.1" hidden="false" customHeight="true" outlineLevel="0" collapsed="false">
      <c r="B27" s="112" t="n">
        <v>1980</v>
      </c>
      <c r="C27" s="110" t="n">
        <v>13592</v>
      </c>
      <c r="D27" s="106"/>
      <c r="E27" s="106" t="n">
        <v>77.2530336678253</v>
      </c>
      <c r="F27" s="106" t="n">
        <v>13669.2530336678</v>
      </c>
      <c r="G27" s="127" t="n">
        <v>0</v>
      </c>
      <c r="H27" s="106"/>
      <c r="I27" s="106" t="n">
        <v>278.689061184649</v>
      </c>
      <c r="J27" s="106" t="n">
        <v>278.689061184649</v>
      </c>
      <c r="K27" s="127"/>
      <c r="L27" s="111" t="n">
        <v>13947.9420948525</v>
      </c>
      <c r="M27" s="91"/>
    </row>
    <row r="28" s="83" customFormat="true" ht="17.1" hidden="false" customHeight="true" outlineLevel="0" collapsed="false">
      <c r="B28" s="103" t="n">
        <v>1981</v>
      </c>
      <c r="C28" s="110" t="n">
        <v>15834</v>
      </c>
      <c r="D28" s="106"/>
      <c r="E28" s="106" t="n">
        <v>92.8779441916675</v>
      </c>
      <c r="F28" s="106" t="n">
        <v>15926.8779441917</v>
      </c>
      <c r="G28" s="127" t="n">
        <v>0</v>
      </c>
      <c r="H28" s="106"/>
      <c r="I28" s="106" t="n">
        <v>292.708776668543</v>
      </c>
      <c r="J28" s="106" t="n">
        <v>292.708776668543</v>
      </c>
      <c r="K28" s="127"/>
      <c r="L28" s="111" t="n">
        <v>16219.5867208602</v>
      </c>
      <c r="M28" s="91"/>
    </row>
    <row r="29" s="83" customFormat="true" ht="17.1" hidden="false" customHeight="true" outlineLevel="0" collapsed="false">
      <c r="B29" s="109" t="n">
        <v>1982</v>
      </c>
      <c r="C29" s="110" t="n">
        <v>17684</v>
      </c>
      <c r="D29" s="106"/>
      <c r="E29" s="106" t="n">
        <v>91.6045368156301</v>
      </c>
      <c r="F29" s="106" t="n">
        <v>17775.6045368156</v>
      </c>
      <c r="G29" s="127" t="n">
        <v>0</v>
      </c>
      <c r="H29" s="106"/>
      <c r="I29" s="106" t="n">
        <v>338.035957536914</v>
      </c>
      <c r="J29" s="106" t="n">
        <v>338.035957536914</v>
      </c>
      <c r="K29" s="127"/>
      <c r="L29" s="111" t="n">
        <v>18113.6404943525</v>
      </c>
      <c r="M29" s="91"/>
    </row>
    <row r="30" s="83" customFormat="true" ht="17.1" hidden="false" customHeight="true" outlineLevel="0" collapsed="false">
      <c r="B30" s="112" t="n">
        <v>1983</v>
      </c>
      <c r="C30" s="110" t="n">
        <v>19854</v>
      </c>
      <c r="D30" s="106"/>
      <c r="E30" s="106" t="n">
        <v>67.2076252278866</v>
      </c>
      <c r="F30" s="106" t="n">
        <v>19921.2076252279</v>
      </c>
      <c r="G30" s="127" t="n">
        <v>0</v>
      </c>
      <c r="H30" s="106"/>
      <c r="I30" s="106" t="n">
        <v>406.228414167446</v>
      </c>
      <c r="J30" s="106" t="n">
        <v>406.228414167446</v>
      </c>
      <c r="K30" s="127"/>
      <c r="L30" s="111" t="n">
        <v>20327.4360393953</v>
      </c>
      <c r="M30" s="91"/>
    </row>
    <row r="31" s="83" customFormat="true" ht="17.1" hidden="false" customHeight="true" outlineLevel="0" collapsed="false">
      <c r="B31" s="103" t="n">
        <v>1984</v>
      </c>
      <c r="C31" s="110" t="n">
        <v>22310</v>
      </c>
      <c r="D31" s="106"/>
      <c r="E31" s="106" t="n">
        <v>63.6050798700595</v>
      </c>
      <c r="F31" s="106" t="n">
        <v>22373.6050798701</v>
      </c>
      <c r="G31" s="127" t="n">
        <v>0</v>
      </c>
      <c r="H31" s="106"/>
      <c r="I31" s="106" t="n">
        <v>462.561208922309</v>
      </c>
      <c r="J31" s="106" t="n">
        <v>462.561208922309</v>
      </c>
      <c r="K31" s="127"/>
      <c r="L31" s="111" t="n">
        <v>22836.1662887924</v>
      </c>
      <c r="M31" s="91"/>
    </row>
    <row r="32" s="83" customFormat="true" ht="17.1" hidden="false" customHeight="true" outlineLevel="0" collapsed="false">
      <c r="B32" s="109" t="n">
        <v>1985</v>
      </c>
      <c r="C32" s="110" t="n">
        <v>24271</v>
      </c>
      <c r="D32" s="106"/>
      <c r="E32" s="106" t="n">
        <v>46.8570816570003</v>
      </c>
      <c r="F32" s="106" t="n">
        <v>24317.857081657</v>
      </c>
      <c r="G32" s="127" t="n">
        <v>0</v>
      </c>
      <c r="H32" s="106"/>
      <c r="I32" s="106" t="n">
        <v>498.986214990678</v>
      </c>
      <c r="J32" s="106" t="n">
        <v>498.986214990678</v>
      </c>
      <c r="K32" s="127"/>
      <c r="L32" s="111" t="n">
        <v>24816.8432966477</v>
      </c>
      <c r="M32" s="91"/>
    </row>
    <row r="33" s="83" customFormat="true" ht="17.1" hidden="false" customHeight="true" outlineLevel="0" collapsed="false">
      <c r="B33" s="112" t="n">
        <v>1986</v>
      </c>
      <c r="C33" s="110" t="n">
        <v>26095</v>
      </c>
      <c r="D33" s="106"/>
      <c r="E33" s="106" t="n">
        <v>0</v>
      </c>
      <c r="F33" s="106" t="n">
        <v>26095</v>
      </c>
      <c r="G33" s="127" t="n">
        <v>0</v>
      </c>
      <c r="H33" s="106"/>
      <c r="I33" s="106" t="n">
        <v>554.984583761562</v>
      </c>
      <c r="J33" s="106" t="n">
        <v>554.984583761562</v>
      </c>
      <c r="K33" s="127"/>
      <c r="L33" s="111" t="n">
        <v>26649.9845837616</v>
      </c>
      <c r="M33" s="91"/>
    </row>
    <row r="34" s="83" customFormat="true" ht="17.1" hidden="false" customHeight="true" outlineLevel="0" collapsed="false">
      <c r="B34" s="103" t="n">
        <v>1987</v>
      </c>
      <c r="C34" s="110" t="n">
        <v>28123</v>
      </c>
      <c r="D34" s="106"/>
      <c r="E34" s="106" t="s">
        <v>73</v>
      </c>
      <c r="F34" s="106" t="n">
        <v>28123</v>
      </c>
      <c r="G34" s="127" t="n">
        <v>0</v>
      </c>
      <c r="H34" s="106"/>
      <c r="I34" s="106" t="n">
        <v>602.808492617249</v>
      </c>
      <c r="J34" s="106" t="n">
        <v>602.808492617249</v>
      </c>
      <c r="K34" s="127"/>
      <c r="L34" s="111" t="n">
        <v>28725.8084926173</v>
      </c>
      <c r="M34" s="91"/>
    </row>
    <row r="35" s="83" customFormat="true" ht="17.1" hidden="false" customHeight="true" outlineLevel="0" collapsed="false">
      <c r="B35" s="109" t="n">
        <v>1988</v>
      </c>
      <c r="C35" s="110" t="n">
        <v>30446</v>
      </c>
      <c r="D35" s="106"/>
      <c r="E35" s="106"/>
      <c r="F35" s="106" t="n">
        <v>30446</v>
      </c>
      <c r="G35" s="127" t="n">
        <v>0</v>
      </c>
      <c r="H35" s="106"/>
      <c r="I35" s="106" t="n">
        <v>645.00302127286</v>
      </c>
      <c r="J35" s="106" t="n">
        <v>645.00302127286</v>
      </c>
      <c r="K35" s="127"/>
      <c r="L35" s="111" t="n">
        <v>31091.0030212729</v>
      </c>
      <c r="M35" s="91"/>
    </row>
    <row r="36" s="83" customFormat="true" ht="17.1" hidden="false" customHeight="true" outlineLevel="0" collapsed="false">
      <c r="B36" s="112" t="n">
        <v>1989</v>
      </c>
      <c r="C36" s="110" t="n">
        <v>36164</v>
      </c>
      <c r="D36" s="106"/>
      <c r="E36" s="106"/>
      <c r="F36" s="106" t="n">
        <v>36164</v>
      </c>
      <c r="G36" s="127" t="n">
        <v>0</v>
      </c>
      <c r="H36" s="106"/>
      <c r="I36" s="106" t="n">
        <v>692.362118919366</v>
      </c>
      <c r="J36" s="106" t="n">
        <v>692.362118919366</v>
      </c>
      <c r="K36" s="127"/>
      <c r="L36" s="111" t="n">
        <v>36856.3621189194</v>
      </c>
      <c r="M36" s="91"/>
    </row>
    <row r="37" s="83" customFormat="true" ht="17.1" hidden="false" customHeight="true" outlineLevel="0" collapsed="false">
      <c r="B37" s="103" t="n">
        <v>1990</v>
      </c>
      <c r="C37" s="110" t="n">
        <v>37896</v>
      </c>
      <c r="D37" s="106"/>
      <c r="E37" s="106"/>
      <c r="F37" s="106" t="n">
        <v>37896</v>
      </c>
      <c r="G37" s="127" t="n">
        <v>0</v>
      </c>
      <c r="H37" s="106"/>
      <c r="I37" s="106" t="n">
        <v>738.068554488785</v>
      </c>
      <c r="J37" s="106" t="n">
        <v>738.068554488785</v>
      </c>
      <c r="K37" s="127"/>
      <c r="L37" s="111" t="n">
        <v>38634.0685544888</v>
      </c>
      <c r="M37" s="91"/>
    </row>
    <row r="38" s="83" customFormat="true" ht="17.1" hidden="false" customHeight="true" outlineLevel="0" collapsed="false">
      <c r="B38" s="109" t="n">
        <v>1991</v>
      </c>
      <c r="C38" s="110" t="n">
        <v>41570</v>
      </c>
      <c r="D38" s="106"/>
      <c r="E38" s="106"/>
      <c r="F38" s="106" t="n">
        <v>41570</v>
      </c>
      <c r="G38" s="127" t="n">
        <v>0</v>
      </c>
      <c r="H38" s="106"/>
      <c r="I38" s="106" t="n">
        <v>790.024118537187</v>
      </c>
      <c r="J38" s="106" t="n">
        <v>790.024118537187</v>
      </c>
      <c r="K38" s="127"/>
      <c r="L38" s="111" t="n">
        <v>42360.0241185372</v>
      </c>
      <c r="M38" s="91"/>
    </row>
    <row r="39" s="83" customFormat="true" ht="17.1" hidden="false" customHeight="true" outlineLevel="0" collapsed="false">
      <c r="B39" s="112" t="n">
        <v>1992</v>
      </c>
      <c r="C39" s="110" t="n">
        <v>46079</v>
      </c>
      <c r="D39" s="106"/>
      <c r="E39" s="106"/>
      <c r="F39" s="106" t="n">
        <v>46079</v>
      </c>
      <c r="G39" s="127" t="n">
        <v>0</v>
      </c>
      <c r="H39" s="106"/>
      <c r="I39" s="106" t="n">
        <v>842.806013624133</v>
      </c>
      <c r="J39" s="106" t="n">
        <v>842.806013624133</v>
      </c>
      <c r="K39" s="127"/>
      <c r="L39" s="111" t="n">
        <v>46921.8060136241</v>
      </c>
      <c r="M39" s="91"/>
    </row>
    <row r="40" s="83" customFormat="true" ht="17.1" hidden="false" customHeight="true" outlineLevel="0" collapsed="false">
      <c r="B40" s="103" t="n">
        <v>1993</v>
      </c>
      <c r="C40" s="110" t="n">
        <v>48293</v>
      </c>
      <c r="D40" s="106"/>
      <c r="E40" s="106"/>
      <c r="F40" s="106" t="n">
        <v>48293</v>
      </c>
      <c r="G40" s="127" t="n">
        <v>0</v>
      </c>
      <c r="H40" s="106"/>
      <c r="I40" s="106" t="n">
        <v>888.047637984372</v>
      </c>
      <c r="J40" s="106" t="n">
        <v>888.047637984372</v>
      </c>
      <c r="K40" s="127"/>
      <c r="L40" s="111" t="n">
        <v>49181.0476379844</v>
      </c>
      <c r="M40" s="91"/>
    </row>
    <row r="41" s="83" customFormat="true" ht="17.1" hidden="false" customHeight="true" outlineLevel="0" collapsed="false">
      <c r="B41" s="109" t="n">
        <v>1994</v>
      </c>
      <c r="C41" s="110" t="n">
        <v>51659</v>
      </c>
      <c r="D41" s="106"/>
      <c r="E41" s="106"/>
      <c r="F41" s="106" t="n">
        <v>51659</v>
      </c>
      <c r="G41" s="127" t="n">
        <v>0</v>
      </c>
      <c r="H41" s="106"/>
      <c r="I41" s="106" t="n">
        <v>945.322708093396</v>
      </c>
      <c r="J41" s="106" t="n">
        <v>945.322708093396</v>
      </c>
      <c r="K41" s="127"/>
      <c r="L41" s="111" t="n">
        <v>52604.3227080934</v>
      </c>
      <c r="M41" s="91"/>
    </row>
    <row r="42" s="83" customFormat="true" ht="17.1" hidden="false" customHeight="true" outlineLevel="0" collapsed="false">
      <c r="B42" s="112" t="n">
        <v>1995</v>
      </c>
      <c r="C42" s="110" t="n">
        <v>53324</v>
      </c>
      <c r="D42" s="106"/>
      <c r="E42" s="106"/>
      <c r="F42" s="106" t="n">
        <v>53324</v>
      </c>
      <c r="G42" s="127" t="n">
        <v>0</v>
      </c>
      <c r="H42" s="106"/>
      <c r="I42" s="106" t="n">
        <v>1015.09603516039</v>
      </c>
      <c r="J42" s="106" t="n">
        <v>1015.09603516039</v>
      </c>
      <c r="K42" s="127"/>
      <c r="L42" s="111" t="n">
        <v>54339.0960351604</v>
      </c>
      <c r="M42" s="91"/>
    </row>
    <row r="43" s="83" customFormat="true" ht="17.1" hidden="false" customHeight="true" outlineLevel="0" collapsed="false">
      <c r="B43" s="103" t="n">
        <v>1996</v>
      </c>
      <c r="C43" s="110" t="n">
        <v>54799</v>
      </c>
      <c r="D43" s="106"/>
      <c r="E43" s="106"/>
      <c r="F43" s="106" t="n">
        <v>54799</v>
      </c>
      <c r="G43" s="127" t="n">
        <v>0</v>
      </c>
      <c r="H43" s="106"/>
      <c r="I43" s="106" t="n">
        <v>1061.21563624908</v>
      </c>
      <c r="J43" s="106" t="n">
        <v>1061.21563624908</v>
      </c>
      <c r="K43" s="127"/>
      <c r="L43" s="111" t="n">
        <v>55860.2156362491</v>
      </c>
      <c r="M43" s="91"/>
    </row>
    <row r="44" s="83" customFormat="true" ht="17.1" hidden="false" customHeight="true" outlineLevel="0" collapsed="false">
      <c r="B44" s="109" t="n">
        <v>1997</v>
      </c>
      <c r="C44" s="110" t="n">
        <v>58914</v>
      </c>
      <c r="D44" s="106"/>
      <c r="E44" s="106"/>
      <c r="F44" s="106" t="n">
        <v>58914</v>
      </c>
      <c r="G44" s="127" t="n">
        <v>0</v>
      </c>
      <c r="H44" s="106"/>
      <c r="I44" s="106" t="n">
        <v>1132.38339694361</v>
      </c>
      <c r="J44" s="106" t="n">
        <v>1132.38339694361</v>
      </c>
      <c r="K44" s="127"/>
      <c r="L44" s="111" t="n">
        <v>60046.3833969436</v>
      </c>
      <c r="M44" s="91"/>
    </row>
    <row r="45" s="83" customFormat="true" ht="17.1" hidden="false" customHeight="true" outlineLevel="0" collapsed="false">
      <c r="B45" s="112" t="n">
        <v>1998</v>
      </c>
      <c r="C45" s="110" t="n">
        <v>63220</v>
      </c>
      <c r="D45" s="106"/>
      <c r="E45" s="106"/>
      <c r="F45" s="106" t="n">
        <v>63220</v>
      </c>
      <c r="G45" s="127" t="n">
        <v>0</v>
      </c>
      <c r="H45" s="106"/>
      <c r="I45" s="106" t="n">
        <v>1320.40004751403</v>
      </c>
      <c r="J45" s="106" t="n">
        <v>1320.40004751403</v>
      </c>
      <c r="K45" s="127"/>
      <c r="L45" s="111" t="n">
        <v>64540.400047514</v>
      </c>
      <c r="M45" s="91"/>
    </row>
    <row r="46" s="83" customFormat="true" ht="17.1" hidden="false" customHeight="true" outlineLevel="0" collapsed="false">
      <c r="B46" s="103" t="n">
        <v>1999</v>
      </c>
      <c r="C46" s="110" t="n">
        <v>70614</v>
      </c>
      <c r="D46" s="106"/>
      <c r="E46" s="106"/>
      <c r="F46" s="106" t="n">
        <v>70614</v>
      </c>
      <c r="G46" s="127" t="n">
        <v>0</v>
      </c>
      <c r="H46" s="106"/>
      <c r="I46" s="106" t="n">
        <v>1346.70009864327</v>
      </c>
      <c r="J46" s="106" t="n">
        <v>1346.70009864327</v>
      </c>
      <c r="K46" s="127"/>
      <c r="L46" s="111" t="n">
        <v>71960.7000986433</v>
      </c>
      <c r="M46" s="91"/>
    </row>
    <row r="47" s="83" customFormat="true" ht="17.1" hidden="false" customHeight="true" outlineLevel="0" collapsed="false">
      <c r="B47" s="109" t="n">
        <v>2000</v>
      </c>
      <c r="C47" s="110" t="n">
        <v>75064</v>
      </c>
      <c r="D47" s="106"/>
      <c r="E47" s="106"/>
      <c r="F47" s="106" t="n">
        <v>75064</v>
      </c>
      <c r="G47" s="127" t="n">
        <v>0</v>
      </c>
      <c r="H47" s="106"/>
      <c r="I47" s="106" t="n">
        <v>1352.49990962004</v>
      </c>
      <c r="J47" s="106" t="n">
        <v>1352.49990962004</v>
      </c>
      <c r="K47" s="127"/>
      <c r="L47" s="111" t="n">
        <v>76416.4999096201</v>
      </c>
      <c r="M47" s="91"/>
    </row>
    <row r="48" s="83" customFormat="true" ht="17.1" hidden="false" customHeight="true" outlineLevel="0" collapsed="false">
      <c r="B48" s="112" t="n">
        <v>2001</v>
      </c>
      <c r="C48" s="110" t="n">
        <v>64676</v>
      </c>
      <c r="D48" s="106"/>
      <c r="E48" s="106"/>
      <c r="F48" s="106" t="n">
        <v>64676</v>
      </c>
      <c r="G48" s="127" t="n">
        <v>0</v>
      </c>
      <c r="H48" s="106"/>
      <c r="I48" s="106" t="n">
        <v>1212.63976614832</v>
      </c>
      <c r="J48" s="106" t="n">
        <v>1212.63976614832</v>
      </c>
      <c r="K48" s="127"/>
      <c r="L48" s="111" t="n">
        <v>65888.6397661483</v>
      </c>
      <c r="M48" s="91"/>
    </row>
    <row r="49" s="83" customFormat="true" ht="17.1" hidden="false" customHeight="true" outlineLevel="0" collapsed="false">
      <c r="B49" s="103" t="n">
        <v>2002</v>
      </c>
      <c r="C49" s="110" t="n">
        <v>62835</v>
      </c>
      <c r="D49" s="106"/>
      <c r="E49" s="106"/>
      <c r="F49" s="106" t="n">
        <v>62835</v>
      </c>
      <c r="G49" s="127" t="n">
        <v>0</v>
      </c>
      <c r="H49" s="106"/>
      <c r="I49" s="106" t="n">
        <v>2657.20018385866</v>
      </c>
      <c r="J49" s="106" t="n">
        <v>2657.20018385866</v>
      </c>
      <c r="K49" s="127"/>
      <c r="L49" s="111" t="n">
        <v>65492.2001838587</v>
      </c>
      <c r="M49" s="91"/>
    </row>
    <row r="50" s="83" customFormat="true" ht="17.1" hidden="false" customHeight="true" outlineLevel="0" collapsed="false">
      <c r="B50" s="109" t="n">
        <v>2003</v>
      </c>
      <c r="C50" s="110" t="n">
        <v>73807</v>
      </c>
      <c r="D50" s="106"/>
      <c r="E50" s="106"/>
      <c r="F50" s="106" t="n">
        <v>73807</v>
      </c>
      <c r="G50" s="127" t="n">
        <v>0</v>
      </c>
      <c r="H50" s="106"/>
      <c r="I50" s="106" t="n">
        <v>2283.40004234947</v>
      </c>
      <c r="J50" s="106" t="n">
        <v>2283.40004234947</v>
      </c>
      <c r="K50" s="127"/>
      <c r="L50" s="111" t="n">
        <v>76090.4000423495</v>
      </c>
      <c r="M50" s="91"/>
    </row>
    <row r="51" s="83" customFormat="true" ht="17.1" hidden="false" customHeight="true" outlineLevel="0" collapsed="false">
      <c r="B51" s="112" t="n">
        <v>2004</v>
      </c>
      <c r="C51" s="110" t="n">
        <v>84191</v>
      </c>
      <c r="D51" s="106"/>
      <c r="E51" s="106"/>
      <c r="F51" s="106" t="n">
        <v>84191</v>
      </c>
      <c r="G51" s="127" t="n">
        <v>0</v>
      </c>
      <c r="H51" s="106"/>
      <c r="I51" s="106" t="n">
        <v>2598.70007798499</v>
      </c>
      <c r="J51" s="106" t="n">
        <v>2598.70007798499</v>
      </c>
      <c r="K51" s="127"/>
      <c r="L51" s="111" t="n">
        <v>86789.700077985</v>
      </c>
      <c r="M51" s="91"/>
    </row>
    <row r="52" s="83" customFormat="true" ht="17.1" hidden="false" customHeight="true" outlineLevel="0" collapsed="false">
      <c r="B52" s="103" t="n">
        <v>2005</v>
      </c>
      <c r="C52" s="110" t="n">
        <v>94934</v>
      </c>
      <c r="D52" s="106"/>
      <c r="E52" s="106"/>
      <c r="F52" s="106" t="n">
        <v>94934</v>
      </c>
      <c r="G52" s="127" t="n">
        <v>0</v>
      </c>
      <c r="H52" s="106"/>
      <c r="I52" s="106" t="n">
        <v>2955.65339544588</v>
      </c>
      <c r="J52" s="106" t="n">
        <v>2955.65339544588</v>
      </c>
      <c r="K52" s="127"/>
      <c r="L52" s="111" t="n">
        <v>97889.6533954459</v>
      </c>
      <c r="M52" s="91"/>
    </row>
    <row r="53" s="83" customFormat="true" ht="17.1" hidden="false" customHeight="true" outlineLevel="0" collapsed="false">
      <c r="B53" s="109" t="n">
        <v>2006</v>
      </c>
      <c r="C53" s="110" t="n">
        <v>105519</v>
      </c>
      <c r="D53" s="106"/>
      <c r="E53" s="106"/>
      <c r="F53" s="106" t="n">
        <v>105519</v>
      </c>
      <c r="G53" s="127" t="n">
        <v>0</v>
      </c>
      <c r="H53" s="106"/>
      <c r="I53" s="106" t="n">
        <v>3178.80460886137</v>
      </c>
      <c r="J53" s="106" t="n">
        <v>3178.80460886137</v>
      </c>
      <c r="K53" s="127"/>
      <c r="L53" s="111" t="n">
        <v>108697.804608861</v>
      </c>
      <c r="M53" s="91"/>
    </row>
    <row r="54" s="83" customFormat="true" ht="17.1" hidden="false" customHeight="true" outlineLevel="0" collapsed="false">
      <c r="B54" s="112" t="n">
        <v>2007</v>
      </c>
      <c r="C54" s="110" t="n">
        <v>112213</v>
      </c>
      <c r="D54" s="106"/>
      <c r="E54" s="106"/>
      <c r="F54" s="106" t="n">
        <v>112213</v>
      </c>
      <c r="G54" s="127" t="n">
        <v>0</v>
      </c>
      <c r="H54" s="106"/>
      <c r="I54" s="106" t="n">
        <v>3409.07001606181</v>
      </c>
      <c r="J54" s="106" t="n">
        <v>3409.07001606181</v>
      </c>
      <c r="K54" s="127"/>
      <c r="L54" s="111" t="n">
        <v>115622.070016062</v>
      </c>
      <c r="M54" s="91"/>
    </row>
    <row r="55" s="83" customFormat="true" ht="17.1" hidden="false" customHeight="true" outlineLevel="0" collapsed="false">
      <c r="B55" s="103" t="n">
        <v>2008</v>
      </c>
      <c r="C55" s="110" t="n">
        <v>126159</v>
      </c>
      <c r="D55" s="106"/>
      <c r="E55" s="106"/>
      <c r="F55" s="106" t="n">
        <v>126159</v>
      </c>
      <c r="G55" s="127" t="n">
        <v>0</v>
      </c>
      <c r="H55" s="106"/>
      <c r="I55" s="106" t="n">
        <v>3634.72501252408</v>
      </c>
      <c r="J55" s="106" t="n">
        <v>3634.72501252408</v>
      </c>
      <c r="K55" s="127"/>
      <c r="L55" s="111" t="n">
        <v>129793.725012524</v>
      </c>
      <c r="M55" s="91"/>
    </row>
    <row r="56" s="83" customFormat="true" ht="17.1" hidden="false" customHeight="true" outlineLevel="0" collapsed="false">
      <c r="B56" s="109" t="n">
        <v>2009</v>
      </c>
      <c r="C56" s="110" t="n">
        <v>132840</v>
      </c>
      <c r="D56" s="106"/>
      <c r="E56" s="106"/>
      <c r="F56" s="106" t="n">
        <v>132840</v>
      </c>
      <c r="G56" s="127" t="n">
        <v>0</v>
      </c>
      <c r="H56" s="106"/>
      <c r="I56" s="106" t="n">
        <v>3764.47912739442</v>
      </c>
      <c r="J56" s="106" t="n">
        <v>3764.47912739442</v>
      </c>
      <c r="K56" s="127"/>
      <c r="L56" s="111" t="n">
        <v>136604.479127394</v>
      </c>
      <c r="M56" s="91"/>
    </row>
    <row r="57" s="83" customFormat="true" ht="17.1" hidden="false" customHeight="true" outlineLevel="0" collapsed="false">
      <c r="B57" s="114" t="n">
        <v>2010</v>
      </c>
      <c r="C57" s="115" t="n">
        <v>138324</v>
      </c>
      <c r="D57" s="116"/>
      <c r="E57" s="116"/>
      <c r="F57" s="116" t="n">
        <v>138324</v>
      </c>
      <c r="G57" s="117" t="n">
        <v>0</v>
      </c>
      <c r="H57" s="116"/>
      <c r="I57" s="116" t="n">
        <v>3996.69570875963</v>
      </c>
      <c r="J57" s="116" t="n">
        <v>3996.69570875963</v>
      </c>
      <c r="K57" s="117"/>
      <c r="L57" s="118" t="n">
        <v>142320.69570876</v>
      </c>
      <c r="M57" s="91"/>
    </row>
    <row r="58" s="83" customFormat="true" ht="17.1" hidden="false" customHeight="true" outlineLevel="0" collapsed="false">
      <c r="B58" s="119" t="s">
        <v>88</v>
      </c>
      <c r="C58" s="119"/>
      <c r="D58" s="119"/>
      <c r="E58" s="119"/>
      <c r="F58" s="119"/>
      <c r="G58" s="119"/>
      <c r="H58" s="119"/>
      <c r="I58" s="119"/>
      <c r="J58" s="119"/>
      <c r="K58" s="120"/>
      <c r="L58" s="120"/>
      <c r="M58" s="121"/>
    </row>
    <row r="59" s="83" customFormat="true" ht="15" hidden="false" customHeight="true" outlineLevel="0" collapsed="false">
      <c r="B59" s="122"/>
      <c r="C59" s="85"/>
      <c r="D59" s="85"/>
      <c r="E59" s="85"/>
      <c r="F59" s="121"/>
      <c r="G59" s="121"/>
      <c r="H59" s="121"/>
      <c r="I59" s="121"/>
      <c r="J59" s="121"/>
      <c r="K59" s="121"/>
      <c r="L59" s="121"/>
      <c r="M59" s="121"/>
    </row>
    <row r="60" s="83" customFormat="true" ht="7.5" hidden="false" customHeight="true" outlineLevel="0" collapsed="false">
      <c r="B60" s="85"/>
      <c r="C60" s="85"/>
      <c r="D60" s="85"/>
      <c r="E60" s="85"/>
      <c r="F60" s="121"/>
      <c r="G60" s="121"/>
      <c r="H60" s="121"/>
      <c r="I60" s="121"/>
      <c r="J60" s="121"/>
      <c r="K60" s="121"/>
      <c r="L60" s="121"/>
      <c r="M60" s="121"/>
    </row>
    <row r="61" s="83" customFormat="true" ht="12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</row>
    <row r="62" s="83" customFormat="true" ht="12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</row>
    <row r="63" s="83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</row>
    <row r="64" s="83" customFormat="true" ht="12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s="83" customFormat="true" ht="12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</row>
    <row r="66" s="83" customFormat="true" ht="12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</row>
    <row r="67" s="83" customFormat="true" ht="12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</row>
    <row r="68" s="83" customFormat="true" ht="12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  <row r="69" s="83" customFormat="tru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  <row r="70" s="83" customFormat="true" ht="12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</row>
    <row r="71" s="83" customFormat="true" ht="12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</row>
    <row r="72" s="83" customFormat="true" ht="12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</row>
    <row r="73" s="83" customFormat="true" ht="12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83" customFormat="true" ht="12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83" customFormat="true" ht="12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s="83" customFormat="true" ht="12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</row>
    <row r="77" s="83" customFormat="true" ht="12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</row>
    <row r="78" s="83" customFormat="true" ht="12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</row>
    <row r="79" s="83" customFormat="true" ht="12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</row>
    <row r="80" s="83" customFormat="true" ht="12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</row>
    <row r="81" s="83" customFormat="true" ht="12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</row>
    <row r="82" s="83" customFormat="true" ht="12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</row>
    <row r="83" s="83" customFormat="true" ht="12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</row>
    <row r="84" s="83" customFormat="true" ht="12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s="83" customFormat="true" ht="12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</row>
    <row r="86" s="83" customFormat="true" ht="12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</row>
    <row r="87" s="83" customFormat="true" ht="12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83" customFormat="true" ht="12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83" customFormat="true" ht="12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83" customFormat="true" ht="12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s="83" customFormat="tru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</row>
  </sheetData>
  <mergeCells count="14">
    <mergeCell ref="J1:L1"/>
    <mergeCell ref="B3:L3"/>
    <mergeCell ref="B4:L4"/>
    <mergeCell ref="B5:B7"/>
    <mergeCell ref="C5:F5"/>
    <mergeCell ref="H5:K5"/>
    <mergeCell ref="L5:L7"/>
    <mergeCell ref="C6:C7"/>
    <mergeCell ref="F6:F7"/>
    <mergeCell ref="H6:H7"/>
    <mergeCell ref="I6:I7"/>
    <mergeCell ref="J6:K7"/>
    <mergeCell ref="A8:A18"/>
    <mergeCell ref="B58:J5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56"/>
    <col collapsed="false" customWidth="true" hidden="false" outlineLevel="0" max="6" min="2" style="0" width="14.7"/>
    <col collapsed="false" customWidth="true" hidden="false" outlineLevel="0" max="7" min="7" style="130" width="14.7"/>
    <col collapsed="false" customWidth="true" hidden="false" outlineLevel="0" max="8" min="8" style="0" width="14.7"/>
    <col collapsed="false" customWidth="true" hidden="false" outlineLevel="0" max="9" min="9" style="0" width="14.56"/>
  </cols>
  <sheetData>
    <row r="1" customFormat="false" ht="15.75" hidden="false" customHeight="false" outlineLevel="0" collapsed="false">
      <c r="I1" s="80" t="s">
        <v>90</v>
      </c>
    </row>
    <row r="2" customFormat="false" ht="19.5" hidden="false" customHeight="true" outlineLevel="0" collapsed="false">
      <c r="A2" s="131" t="s">
        <v>91</v>
      </c>
      <c r="B2" s="131"/>
      <c r="C2" s="131"/>
      <c r="D2" s="131"/>
      <c r="E2" s="131"/>
      <c r="F2" s="131"/>
      <c r="G2" s="131"/>
      <c r="H2" s="131"/>
      <c r="I2" s="131"/>
    </row>
    <row r="3" customFormat="false" ht="18" hidden="false" customHeight="true" outlineLevel="0" collapsed="false">
      <c r="A3" s="132" t="s">
        <v>55</v>
      </c>
      <c r="B3" s="132"/>
      <c r="C3" s="132"/>
      <c r="D3" s="132"/>
      <c r="E3" s="132"/>
      <c r="F3" s="132"/>
      <c r="G3" s="132"/>
      <c r="H3" s="132"/>
      <c r="I3" s="132"/>
      <c r="J3" s="133"/>
      <c r="K3" s="133"/>
      <c r="L3" s="133"/>
    </row>
    <row r="4" customFormat="false" ht="21" hidden="false" customHeight="true" outlineLevel="0" collapsed="false">
      <c r="A4" s="134" t="s">
        <v>56</v>
      </c>
      <c r="B4" s="134" t="s">
        <v>92</v>
      </c>
      <c r="C4" s="134"/>
      <c r="D4" s="134"/>
      <c r="E4" s="134"/>
      <c r="F4" s="134"/>
      <c r="G4" s="134"/>
      <c r="H4" s="135" t="s">
        <v>93</v>
      </c>
      <c r="I4" s="135" t="s">
        <v>94</v>
      </c>
    </row>
    <row r="5" s="139" customFormat="true" ht="26.25" hidden="false" customHeight="true" outlineLevel="0" collapsed="false">
      <c r="A5" s="134"/>
      <c r="B5" s="136" t="s">
        <v>95</v>
      </c>
      <c r="C5" s="136"/>
      <c r="D5" s="137" t="s">
        <v>96</v>
      </c>
      <c r="E5" s="137" t="s">
        <v>97</v>
      </c>
      <c r="F5" s="137" t="s">
        <v>98</v>
      </c>
      <c r="G5" s="138" t="s">
        <v>99</v>
      </c>
      <c r="H5" s="135"/>
      <c r="I5" s="135"/>
    </row>
    <row r="6" s="139" customFormat="true" ht="51.75" hidden="false" customHeight="true" outlineLevel="0" collapsed="false">
      <c r="A6" s="134"/>
      <c r="B6" s="140"/>
      <c r="C6" s="141" t="s">
        <v>100</v>
      </c>
      <c r="D6" s="137"/>
      <c r="E6" s="137"/>
      <c r="F6" s="137"/>
      <c r="G6" s="138"/>
      <c r="H6" s="135"/>
      <c r="I6" s="135"/>
      <c r="O6" s="142"/>
    </row>
    <row r="7" customFormat="false" ht="17.1" hidden="false" customHeight="true" outlineLevel="0" collapsed="false">
      <c r="A7" s="143" t="n">
        <v>1861</v>
      </c>
      <c r="B7" s="144" t="n">
        <v>38.7342674317115</v>
      </c>
      <c r="C7" s="144"/>
      <c r="D7" s="144" t="n">
        <v>38.7342674317115</v>
      </c>
      <c r="E7" s="144"/>
      <c r="F7" s="144"/>
      <c r="G7" s="145" t="n">
        <v>77.468534863423</v>
      </c>
      <c r="H7" s="146" t="n">
        <v>1.54937069726846</v>
      </c>
      <c r="I7" s="147" t="n">
        <v>79.0179055606914</v>
      </c>
      <c r="O7" s="148"/>
      <c r="P7" s="148"/>
      <c r="Q7" s="148"/>
      <c r="R7" s="148"/>
      <c r="S7" s="148"/>
      <c r="T7" s="148"/>
      <c r="U7" s="148"/>
      <c r="V7" s="148"/>
    </row>
    <row r="8" customFormat="false" ht="17.1" hidden="false" customHeight="true" outlineLevel="0" collapsed="false">
      <c r="A8" s="149" t="n">
        <v>1862</v>
      </c>
      <c r="B8" s="144" t="n">
        <v>41.3165519271589</v>
      </c>
      <c r="C8" s="150"/>
      <c r="D8" s="144" t="n">
        <v>46.4811209180538</v>
      </c>
      <c r="E8" s="144"/>
      <c r="F8" s="144"/>
      <c r="G8" s="151" t="n">
        <v>87.7976728452127</v>
      </c>
      <c r="H8" s="152" t="n">
        <v>1.75595345690425</v>
      </c>
      <c r="I8" s="153" t="n">
        <v>89.553626302117</v>
      </c>
      <c r="O8" s="148"/>
      <c r="P8" s="148"/>
      <c r="Q8" s="148"/>
      <c r="R8" s="148"/>
      <c r="S8" s="148"/>
      <c r="T8" s="148"/>
      <c r="U8" s="148"/>
      <c r="V8" s="148"/>
    </row>
    <row r="9" customFormat="false" ht="17.1" hidden="false" customHeight="true" outlineLevel="0" collapsed="false">
      <c r="A9" s="149" t="n">
        <v>1863</v>
      </c>
      <c r="B9" s="144" t="n">
        <v>43.8988364226064</v>
      </c>
      <c r="C9" s="150"/>
      <c r="D9" s="144" t="n">
        <v>54.4345571640319</v>
      </c>
      <c r="E9" s="144"/>
      <c r="F9" s="144"/>
      <c r="G9" s="151" t="n">
        <v>98.3333935866382</v>
      </c>
      <c r="H9" s="152" t="n">
        <v>1.96253621654005</v>
      </c>
      <c r="I9" s="153" t="n">
        <v>100.295929803178</v>
      </c>
      <c r="O9" s="148"/>
      <c r="P9" s="148"/>
      <c r="Q9" s="148"/>
      <c r="R9" s="148"/>
      <c r="S9" s="148"/>
      <c r="T9" s="148"/>
      <c r="U9" s="148"/>
      <c r="V9" s="148"/>
    </row>
    <row r="10" customFormat="false" ht="17.1" hidden="false" customHeight="true" outlineLevel="0" collapsed="false">
      <c r="A10" s="149" t="n">
        <v>1864</v>
      </c>
      <c r="B10" s="144" t="n">
        <v>14.4607931745056</v>
      </c>
      <c r="C10" s="150"/>
      <c r="D10" s="144" t="n">
        <v>99.1741854183559</v>
      </c>
      <c r="E10" s="144"/>
      <c r="F10" s="144"/>
      <c r="G10" s="151" t="n">
        <v>113.634978592862</v>
      </c>
      <c r="H10" s="152" t="n">
        <v>2.27241035599374</v>
      </c>
      <c r="I10" s="153" t="n">
        <v>115.907388948855</v>
      </c>
      <c r="O10" s="148"/>
      <c r="P10" s="148"/>
      <c r="Q10" s="148"/>
      <c r="R10" s="148"/>
      <c r="S10" s="148"/>
      <c r="T10" s="148"/>
      <c r="U10" s="148"/>
      <c r="V10" s="148"/>
    </row>
    <row r="11" customFormat="false" ht="17.1" hidden="false" customHeight="true" outlineLevel="0" collapsed="false">
      <c r="A11" s="149" t="n">
        <v>1865</v>
      </c>
      <c r="B11" s="144" t="n">
        <v>20.6582759635795</v>
      </c>
      <c r="C11" s="150"/>
      <c r="D11" s="144" t="n">
        <v>108.415148713764</v>
      </c>
      <c r="E11" s="144"/>
      <c r="F11" s="144"/>
      <c r="G11" s="151" t="n">
        <v>129.073424677344</v>
      </c>
      <c r="H11" s="152" t="n">
        <v>2.58228449544743</v>
      </c>
      <c r="I11" s="153" t="n">
        <v>131.655709172791</v>
      </c>
      <c r="O11" s="148"/>
      <c r="P11" s="148"/>
      <c r="Q11" s="148"/>
      <c r="R11" s="148"/>
      <c r="S11" s="148"/>
      <c r="T11" s="148"/>
      <c r="U11" s="148"/>
      <c r="V11" s="148"/>
    </row>
    <row r="12" customFormat="false" ht="17.1" hidden="false" customHeight="true" outlineLevel="0" collapsed="false">
      <c r="A12" s="149" t="n">
        <v>1866</v>
      </c>
      <c r="B12" s="144" t="n">
        <v>40.8000950280694</v>
      </c>
      <c r="C12" s="150"/>
      <c r="D12" s="144" t="n">
        <v>103.769102449555</v>
      </c>
      <c r="E12" s="144"/>
      <c r="F12" s="144"/>
      <c r="G12" s="151" t="n">
        <v>144.569197477625</v>
      </c>
      <c r="H12" s="152" t="n">
        <v>2.89215863490112</v>
      </c>
      <c r="I12" s="153" t="n">
        <v>147.461356112526</v>
      </c>
      <c r="O12" s="148"/>
      <c r="P12" s="148"/>
      <c r="Q12" s="148"/>
      <c r="R12" s="148"/>
      <c r="S12" s="148"/>
      <c r="T12" s="148"/>
      <c r="U12" s="148"/>
      <c r="V12" s="148"/>
    </row>
    <row r="13" customFormat="false" ht="17.1" hidden="false" customHeight="true" outlineLevel="0" collapsed="false">
      <c r="A13" s="149" t="n">
        <v>1867</v>
      </c>
      <c r="B13" s="144" t="n">
        <v>61.4583709916489</v>
      </c>
      <c r="C13" s="150"/>
      <c r="D13" s="144" t="n">
        <v>103.648767992067</v>
      </c>
      <c r="E13" s="144"/>
      <c r="F13" s="144"/>
      <c r="G13" s="151" t="n">
        <v>165.107138983716</v>
      </c>
      <c r="H13" s="152" t="n">
        <v>3.30532415417271</v>
      </c>
      <c r="I13" s="153" t="n">
        <v>168.412463137889</v>
      </c>
      <c r="O13" s="148"/>
      <c r="P13" s="148"/>
      <c r="Q13" s="148"/>
      <c r="R13" s="148"/>
      <c r="S13" s="148"/>
      <c r="T13" s="148"/>
      <c r="U13" s="148"/>
      <c r="V13" s="148"/>
    </row>
    <row r="14" customFormat="false" ht="17.1" hidden="false" customHeight="true" outlineLevel="0" collapsed="false">
      <c r="A14" s="149" t="n">
        <v>1868</v>
      </c>
      <c r="B14" s="144" t="n">
        <v>61.4583709916489</v>
      </c>
      <c r="C14" s="150"/>
      <c r="D14" s="144" t="n">
        <v>119.433756655838</v>
      </c>
      <c r="E14" s="144"/>
      <c r="F14" s="144"/>
      <c r="G14" s="151" t="n">
        <v>180.892127647487</v>
      </c>
      <c r="H14" s="152" t="n">
        <v>3.61519829362641</v>
      </c>
      <c r="I14" s="153" t="n">
        <v>184.507325941114</v>
      </c>
      <c r="O14" s="148"/>
      <c r="P14" s="148"/>
      <c r="Q14" s="148"/>
      <c r="R14" s="148"/>
      <c r="S14" s="148"/>
      <c r="T14" s="148"/>
      <c r="U14" s="148"/>
      <c r="V14" s="148"/>
    </row>
    <row r="15" customFormat="false" ht="17.1" hidden="false" customHeight="true" outlineLevel="0" collapsed="false">
      <c r="A15" s="149" t="n">
        <v>1869</v>
      </c>
      <c r="B15" s="144" t="n">
        <v>69.2052244779912</v>
      </c>
      <c r="C15" s="150"/>
      <c r="D15" s="144" t="n">
        <v>126.890877821791</v>
      </c>
      <c r="E15" s="144"/>
      <c r="F15" s="144"/>
      <c r="G15" s="151" t="n">
        <v>196.096102299783</v>
      </c>
      <c r="H15" s="152" t="n">
        <v>3.9250724330801</v>
      </c>
      <c r="I15" s="153" t="n">
        <v>200.021174732863</v>
      </c>
      <c r="O15" s="148"/>
      <c r="P15" s="148"/>
      <c r="Q15" s="148"/>
      <c r="R15" s="148"/>
      <c r="S15" s="148"/>
      <c r="T15" s="148"/>
      <c r="U15" s="148"/>
      <c r="V15" s="148"/>
    </row>
    <row r="16" customFormat="false" ht="17.1" hidden="false" customHeight="true" outlineLevel="0" collapsed="false">
      <c r="A16" s="149" t="n">
        <v>1870</v>
      </c>
      <c r="B16" s="144" t="n">
        <v>47.0729805244103</v>
      </c>
      <c r="C16" s="154"/>
      <c r="D16" s="144" t="n">
        <v>137.433828959804</v>
      </c>
      <c r="E16" s="144" t="n">
        <v>20.44807800565</v>
      </c>
      <c r="F16" s="144"/>
      <c r="G16" s="151" t="n">
        <v>204.954887489865</v>
      </c>
      <c r="H16" s="152" t="n">
        <v>23.3266125075532</v>
      </c>
      <c r="I16" s="153" t="n">
        <v>228.281499997418</v>
      </c>
      <c r="O16" s="148"/>
      <c r="P16" s="148"/>
      <c r="Q16" s="148"/>
      <c r="R16" s="148"/>
      <c r="S16" s="148"/>
      <c r="T16" s="148"/>
      <c r="U16" s="148"/>
      <c r="V16" s="148"/>
    </row>
    <row r="17" customFormat="false" ht="17.1" hidden="false" customHeight="true" outlineLevel="0" collapsed="false">
      <c r="A17" s="149" t="n">
        <v>1871</v>
      </c>
      <c r="B17" s="144" t="n">
        <v>80.7139500173013</v>
      </c>
      <c r="C17" s="154"/>
      <c r="D17" s="144" t="n">
        <v>146.000299545002</v>
      </c>
      <c r="E17" s="144" t="n">
        <v>36.4964596879567</v>
      </c>
      <c r="F17" s="144"/>
      <c r="G17" s="151" t="n">
        <v>263.21070925026</v>
      </c>
      <c r="H17" s="152" t="n">
        <v>32.2207336786709</v>
      </c>
      <c r="I17" s="153" t="n">
        <v>295.43144292893</v>
      </c>
      <c r="O17" s="148"/>
      <c r="P17" s="148"/>
      <c r="Q17" s="148"/>
      <c r="R17" s="148"/>
      <c r="S17" s="148"/>
      <c r="T17" s="148"/>
      <c r="U17" s="148"/>
      <c r="V17" s="148"/>
    </row>
    <row r="18" customFormat="false" ht="17.1" hidden="false" customHeight="true" outlineLevel="0" collapsed="false">
      <c r="A18" s="149" t="n">
        <v>1872</v>
      </c>
      <c r="B18" s="144" t="n">
        <v>185.976129362124</v>
      </c>
      <c r="C18" s="154"/>
      <c r="D18" s="144" t="n">
        <v>184.676207347116</v>
      </c>
      <c r="E18" s="144" t="n">
        <v>42.9201505988318</v>
      </c>
      <c r="F18" s="144"/>
      <c r="G18" s="151" t="n">
        <v>413.572487308072</v>
      </c>
      <c r="H18" s="152" t="n">
        <v>45.825292960176</v>
      </c>
      <c r="I18" s="153" t="n">
        <v>459.397780268248</v>
      </c>
      <c r="O18" s="148"/>
      <c r="P18" s="148"/>
      <c r="Q18" s="148"/>
      <c r="R18" s="148"/>
      <c r="S18" s="148"/>
      <c r="T18" s="148"/>
      <c r="U18" s="148"/>
      <c r="V18" s="148"/>
    </row>
    <row r="19" customFormat="false" ht="17.1" hidden="false" customHeight="true" outlineLevel="0" collapsed="false">
      <c r="A19" s="149" t="n">
        <v>1873</v>
      </c>
      <c r="B19" s="144" t="n">
        <v>159.568138740981</v>
      </c>
      <c r="C19" s="154"/>
      <c r="D19" s="144" t="n">
        <v>176.174293874305</v>
      </c>
      <c r="E19" s="144" t="n">
        <v>47.4969916385628</v>
      </c>
      <c r="F19" s="144"/>
      <c r="G19" s="151" t="n">
        <v>383.239424253849</v>
      </c>
      <c r="H19" s="152" t="n">
        <v>61.0517748041337</v>
      </c>
      <c r="I19" s="153" t="n">
        <v>444.291199057983</v>
      </c>
      <c r="O19" s="148"/>
      <c r="P19" s="148"/>
      <c r="Q19" s="148"/>
      <c r="R19" s="148"/>
      <c r="S19" s="148"/>
      <c r="T19" s="148"/>
      <c r="U19" s="148"/>
      <c r="V19" s="148"/>
    </row>
    <row r="20" customFormat="false" ht="17.1" hidden="false" customHeight="true" outlineLevel="0" collapsed="false">
      <c r="A20" s="149" t="n">
        <v>1874</v>
      </c>
      <c r="B20" s="144" t="n">
        <v>163.073331715102</v>
      </c>
      <c r="C20" s="154"/>
      <c r="D20" s="144" t="n">
        <v>178.794796180285</v>
      </c>
      <c r="E20" s="144" t="n">
        <v>59.0620109798737</v>
      </c>
      <c r="F20" s="144"/>
      <c r="G20" s="151" t="n">
        <v>400.93013887526</v>
      </c>
      <c r="H20" s="152" t="n">
        <v>71.1216514225805</v>
      </c>
      <c r="I20" s="153" t="n">
        <v>472.051790297841</v>
      </c>
      <c r="O20" s="148"/>
      <c r="P20" s="148"/>
      <c r="Q20" s="148"/>
      <c r="R20" s="148"/>
      <c r="S20" s="148"/>
      <c r="T20" s="148"/>
      <c r="U20" s="148"/>
      <c r="V20" s="148"/>
    </row>
    <row r="21" customFormat="false" ht="17.1" hidden="false" customHeight="true" outlineLevel="0" collapsed="false">
      <c r="A21" s="149" t="n">
        <v>1875</v>
      </c>
      <c r="B21" s="144" t="n">
        <v>167.358374606847</v>
      </c>
      <c r="C21" s="154"/>
      <c r="D21" s="144" t="n">
        <v>197.518941056774</v>
      </c>
      <c r="E21" s="144" t="n">
        <v>64.3768689284036</v>
      </c>
      <c r="F21" s="144"/>
      <c r="G21" s="151" t="n">
        <v>429.254184592025</v>
      </c>
      <c r="H21" s="152" t="n">
        <v>80.2335624680442</v>
      </c>
      <c r="I21" s="153" t="n">
        <v>509.487747060069</v>
      </c>
      <c r="O21" s="148"/>
      <c r="P21" s="148"/>
      <c r="Q21" s="148"/>
      <c r="R21" s="148"/>
      <c r="S21" s="148"/>
      <c r="T21" s="148"/>
      <c r="U21" s="148"/>
      <c r="V21" s="148"/>
    </row>
    <row r="22" customFormat="false" ht="17.1" hidden="false" customHeight="true" outlineLevel="0" collapsed="false">
      <c r="A22" s="149" t="n">
        <v>1876</v>
      </c>
      <c r="B22" s="144" t="n">
        <v>157.408832445888</v>
      </c>
      <c r="C22" s="154"/>
      <c r="D22" s="144" t="n">
        <v>204.049022088862</v>
      </c>
      <c r="E22" s="144" t="n">
        <v>68.3215667236491</v>
      </c>
      <c r="F22" s="144"/>
      <c r="G22" s="151" t="n">
        <v>429.779421258399</v>
      </c>
      <c r="H22" s="152" t="n">
        <v>90.9406952542776</v>
      </c>
      <c r="I22" s="153" t="n">
        <v>520.720116512676</v>
      </c>
      <c r="O22" s="148"/>
      <c r="P22" s="148"/>
      <c r="Q22" s="148"/>
      <c r="R22" s="148"/>
      <c r="S22" s="148"/>
      <c r="T22" s="148"/>
      <c r="U22" s="148"/>
      <c r="V22" s="148"/>
    </row>
    <row r="23" customFormat="false" ht="17.1" hidden="false" customHeight="true" outlineLevel="0" collapsed="false">
      <c r="A23" s="149" t="n">
        <v>1877</v>
      </c>
      <c r="B23" s="144" t="n">
        <v>213.048283555496</v>
      </c>
      <c r="C23" s="154"/>
      <c r="D23" s="144" t="n">
        <v>209.014238716708</v>
      </c>
      <c r="E23" s="144" t="n">
        <v>76.2243901935164</v>
      </c>
      <c r="F23" s="144"/>
      <c r="G23" s="151" t="n">
        <v>498.28691246572</v>
      </c>
      <c r="H23" s="152" t="n">
        <v>103.580698972767</v>
      </c>
      <c r="I23" s="153" t="n">
        <v>601.867611438488</v>
      </c>
      <c r="O23" s="148"/>
      <c r="P23" s="148"/>
      <c r="Q23" s="148"/>
      <c r="R23" s="148"/>
      <c r="S23" s="148"/>
      <c r="T23" s="148"/>
      <c r="U23" s="148"/>
      <c r="V23" s="148"/>
    </row>
    <row r="24" customFormat="false" ht="17.1" hidden="false" customHeight="true" outlineLevel="0" collapsed="false">
      <c r="A24" s="149" t="n">
        <v>1878</v>
      </c>
      <c r="B24" s="144" t="n">
        <v>207.094568422792</v>
      </c>
      <c r="C24" s="154"/>
      <c r="D24" s="144" t="n">
        <v>212.214722120365</v>
      </c>
      <c r="E24" s="144" t="n">
        <v>83.1139252273702</v>
      </c>
      <c r="F24" s="144"/>
      <c r="G24" s="151" t="n">
        <v>502.423215770528</v>
      </c>
      <c r="H24" s="152" t="n">
        <v>116.002964462601</v>
      </c>
      <c r="I24" s="153" t="n">
        <v>618.426180233129</v>
      </c>
      <c r="O24" s="148"/>
      <c r="P24" s="148"/>
      <c r="Q24" s="148"/>
      <c r="R24" s="148"/>
      <c r="S24" s="148"/>
      <c r="T24" s="148"/>
      <c r="U24" s="148"/>
      <c r="V24" s="148"/>
    </row>
    <row r="25" customFormat="false" ht="17.1" hidden="false" customHeight="true" outlineLevel="0" collapsed="false">
      <c r="A25" s="149" t="n">
        <v>1879</v>
      </c>
      <c r="B25" s="144" t="n">
        <v>214.54342627836</v>
      </c>
      <c r="C25" s="154"/>
      <c r="D25" s="144" t="n">
        <v>233.83980539904</v>
      </c>
      <c r="E25" s="144" t="n">
        <v>88.2237497869615</v>
      </c>
      <c r="F25" s="144"/>
      <c r="G25" s="151" t="n">
        <v>536.606981464362</v>
      </c>
      <c r="H25" s="152" t="n">
        <v>132.587097873747</v>
      </c>
      <c r="I25" s="153" t="n">
        <v>669.194079338109</v>
      </c>
      <c r="O25" s="148"/>
      <c r="P25" s="148"/>
      <c r="Q25" s="148"/>
      <c r="R25" s="148"/>
      <c r="S25" s="148"/>
      <c r="T25" s="148"/>
      <c r="U25" s="148"/>
      <c r="V25" s="148"/>
    </row>
    <row r="26" customFormat="false" ht="17.1" hidden="false" customHeight="true" outlineLevel="0" collapsed="false">
      <c r="A26" s="149" t="n">
        <v>1880</v>
      </c>
      <c r="B26" s="144" t="n">
        <v>213.02917465023</v>
      </c>
      <c r="C26" s="154"/>
      <c r="D26" s="144" t="n">
        <v>233.951360089244</v>
      </c>
      <c r="E26" s="144" t="n">
        <v>92.6921348778838</v>
      </c>
      <c r="F26" s="144"/>
      <c r="G26" s="151" t="n">
        <v>539.672669617357</v>
      </c>
      <c r="H26" s="152" t="n">
        <v>144.550790953741</v>
      </c>
      <c r="I26" s="153" t="n">
        <v>684.223460571098</v>
      </c>
      <c r="O26" s="148"/>
      <c r="P26" s="148"/>
      <c r="Q26" s="148"/>
      <c r="R26" s="148"/>
      <c r="S26" s="148"/>
      <c r="T26" s="148"/>
      <c r="U26" s="148"/>
      <c r="V26" s="148"/>
    </row>
    <row r="27" customFormat="false" ht="17.1" hidden="false" customHeight="true" outlineLevel="0" collapsed="false">
      <c r="A27" s="149" t="n">
        <v>1881</v>
      </c>
      <c r="B27" s="144" t="n">
        <v>223.776126263383</v>
      </c>
      <c r="C27" s="154"/>
      <c r="D27" s="144" t="n">
        <v>249.753391830685</v>
      </c>
      <c r="E27" s="144" t="n">
        <v>102.437676563702</v>
      </c>
      <c r="F27" s="144"/>
      <c r="G27" s="151" t="n">
        <v>575.96719465777</v>
      </c>
      <c r="H27" s="152" t="n">
        <v>158.536299173153</v>
      </c>
      <c r="I27" s="153" t="n">
        <v>734.503493830923</v>
      </c>
      <c r="O27" s="148"/>
      <c r="P27" s="148"/>
      <c r="Q27" s="148"/>
      <c r="R27" s="148"/>
      <c r="S27" s="148"/>
      <c r="T27" s="148"/>
      <c r="U27" s="148"/>
      <c r="V27" s="148"/>
    </row>
    <row r="28" customFormat="false" ht="17.1" hidden="false" customHeight="true" outlineLevel="0" collapsed="false">
      <c r="A28" s="149" t="n">
        <v>1882</v>
      </c>
      <c r="B28" s="144" t="n">
        <v>238.979584458779</v>
      </c>
      <c r="C28" s="154"/>
      <c r="D28" s="144" t="n">
        <v>264.369638531816</v>
      </c>
      <c r="E28" s="144" t="n">
        <v>107.000573267158</v>
      </c>
      <c r="F28" s="144"/>
      <c r="G28" s="151" t="n">
        <v>610.349796257753</v>
      </c>
      <c r="H28" s="152" t="n">
        <v>171.161914402434</v>
      </c>
      <c r="I28" s="153" t="n">
        <v>781.511710660187</v>
      </c>
      <c r="O28" s="148"/>
      <c r="P28" s="148"/>
      <c r="Q28" s="148"/>
      <c r="R28" s="148"/>
      <c r="S28" s="148"/>
      <c r="T28" s="148"/>
      <c r="U28" s="148"/>
      <c r="V28" s="148"/>
    </row>
    <row r="29" customFormat="false" ht="17.1" hidden="false" customHeight="true" outlineLevel="0" collapsed="false">
      <c r="A29" s="149" t="n">
        <v>1883</v>
      </c>
      <c r="B29" s="144" t="n">
        <v>232.905018411688</v>
      </c>
      <c r="C29" s="154"/>
      <c r="D29" s="144" t="n">
        <v>280.769210905504</v>
      </c>
      <c r="E29" s="144" t="n">
        <v>126.515413656153</v>
      </c>
      <c r="F29" s="144"/>
      <c r="G29" s="151" t="n">
        <v>640.189642973346</v>
      </c>
      <c r="H29" s="152" t="n">
        <v>182.936625573913</v>
      </c>
      <c r="I29" s="153" t="n">
        <v>823.126268547258</v>
      </c>
      <c r="O29" s="148"/>
      <c r="P29" s="148"/>
      <c r="Q29" s="148"/>
      <c r="R29" s="148"/>
      <c r="S29" s="148"/>
      <c r="T29" s="148"/>
      <c r="U29" s="148"/>
      <c r="V29" s="148"/>
    </row>
    <row r="30" customFormat="false" ht="17.1" hidden="false" customHeight="true" outlineLevel="0" collapsed="false">
      <c r="A30" s="149" t="n">
        <v>1884</v>
      </c>
      <c r="B30" s="144" t="n">
        <v>268.398518801613</v>
      </c>
      <c r="C30" s="154"/>
      <c r="D30" s="144" t="n">
        <v>296.843415432765</v>
      </c>
      <c r="E30" s="144" t="n">
        <v>129.153475496702</v>
      </c>
      <c r="F30" s="144"/>
      <c r="G30" s="151" t="n">
        <v>694.395409731081</v>
      </c>
      <c r="H30" s="152" t="n">
        <v>189.771684734051</v>
      </c>
      <c r="I30" s="153" t="n">
        <v>884.167094465131</v>
      </c>
      <c r="O30" s="148"/>
      <c r="P30" s="148"/>
      <c r="Q30" s="148"/>
      <c r="R30" s="148"/>
      <c r="S30" s="148"/>
      <c r="T30" s="148"/>
      <c r="U30" s="148"/>
      <c r="V30" s="148"/>
    </row>
    <row r="31" customFormat="false" ht="17.1" hidden="false" customHeight="true" outlineLevel="0" collapsed="false">
      <c r="A31" s="149" t="n">
        <v>1885</v>
      </c>
      <c r="B31" s="144" t="n">
        <v>314.424641191569</v>
      </c>
      <c r="C31" s="154"/>
      <c r="D31" s="144" t="n">
        <v>323.620672736757</v>
      </c>
      <c r="E31" s="144" t="n">
        <v>160.089243752163</v>
      </c>
      <c r="F31" s="144"/>
      <c r="G31" s="151" t="n">
        <v>798.134557680489</v>
      </c>
      <c r="H31" s="152" t="n">
        <v>198.207140533087</v>
      </c>
      <c r="I31" s="153" t="n">
        <v>996.341698213576</v>
      </c>
      <c r="O31" s="148"/>
      <c r="P31" s="148"/>
      <c r="Q31" s="148"/>
      <c r="R31" s="148"/>
      <c r="S31" s="148"/>
      <c r="T31" s="148"/>
      <c r="U31" s="148"/>
      <c r="V31" s="148"/>
    </row>
    <row r="32" customFormat="false" ht="17.1" hidden="false" customHeight="true" outlineLevel="0" collapsed="false">
      <c r="A32" s="149" t="n">
        <v>1886</v>
      </c>
      <c r="B32" s="144" t="n">
        <v>419.970355373992</v>
      </c>
      <c r="C32" s="154"/>
      <c r="D32" s="144" t="n">
        <v>352.516436240814</v>
      </c>
      <c r="E32" s="144" t="n">
        <v>196.04084141158</v>
      </c>
      <c r="F32" s="144"/>
      <c r="G32" s="151" t="n">
        <v>968.527633026386</v>
      </c>
      <c r="H32" s="152" t="n">
        <v>239.78100161651</v>
      </c>
      <c r="I32" s="153" t="n">
        <v>1208.3086346429</v>
      </c>
      <c r="O32" s="148"/>
      <c r="P32" s="148"/>
      <c r="Q32" s="148"/>
      <c r="R32" s="148"/>
      <c r="S32" s="148"/>
      <c r="T32" s="148"/>
      <c r="U32" s="148"/>
      <c r="V32" s="148"/>
    </row>
    <row r="33" customFormat="false" ht="17.1" hidden="false" customHeight="true" outlineLevel="0" collapsed="false">
      <c r="A33" s="149" t="n">
        <v>1887</v>
      </c>
      <c r="B33" s="144" t="n">
        <v>423.83448589298</v>
      </c>
      <c r="C33" s="154"/>
      <c r="D33" s="144" t="n">
        <v>364.955817112283</v>
      </c>
      <c r="E33" s="144" t="n">
        <v>219.86964627867</v>
      </c>
      <c r="F33" s="144"/>
      <c r="G33" s="151" t="n">
        <v>1008.65994928393</v>
      </c>
      <c r="H33" s="152" t="n">
        <v>290.921514045045</v>
      </c>
      <c r="I33" s="153" t="n">
        <v>1299.58146332898</v>
      </c>
      <c r="O33" s="148"/>
      <c r="P33" s="148"/>
      <c r="Q33" s="148"/>
      <c r="R33" s="148"/>
      <c r="S33" s="148"/>
      <c r="T33" s="148"/>
      <c r="U33" s="148"/>
      <c r="V33" s="148"/>
    </row>
    <row r="34" customFormat="false" ht="17.1" hidden="false" customHeight="true" outlineLevel="0" collapsed="false">
      <c r="A34" s="149" t="n">
        <v>1888</v>
      </c>
      <c r="B34" s="144" t="n">
        <v>410.008418247455</v>
      </c>
      <c r="C34" s="154"/>
      <c r="D34" s="144" t="n">
        <v>379.947011522153</v>
      </c>
      <c r="E34" s="144" t="n">
        <v>223.988390048908</v>
      </c>
      <c r="F34" s="144"/>
      <c r="G34" s="151" t="n">
        <v>1013.94381981852</v>
      </c>
      <c r="H34" s="152" t="n">
        <v>345.760642885548</v>
      </c>
      <c r="I34" s="153" t="n">
        <v>1359.70446270407</v>
      </c>
      <c r="O34" s="148"/>
      <c r="P34" s="148"/>
      <c r="Q34" s="148"/>
      <c r="R34" s="148"/>
      <c r="S34" s="148"/>
      <c r="T34" s="148"/>
      <c r="U34" s="148"/>
      <c r="V34" s="148"/>
    </row>
    <row r="35" customFormat="false" ht="17.1" hidden="false" customHeight="true" outlineLevel="0" collapsed="false">
      <c r="A35" s="149" t="n">
        <v>1889</v>
      </c>
      <c r="B35" s="144" t="n">
        <v>434.626885713253</v>
      </c>
      <c r="C35" s="154"/>
      <c r="D35" s="144" t="n">
        <v>386.799361659273</v>
      </c>
      <c r="E35" s="144" t="n">
        <v>211.263408512243</v>
      </c>
      <c r="F35" s="144"/>
      <c r="G35" s="151" t="n">
        <v>1032.68965588477</v>
      </c>
      <c r="H35" s="152" t="n">
        <v>397.595541944047</v>
      </c>
      <c r="I35" s="153" t="n">
        <v>1430.28519782882</v>
      </c>
      <c r="O35" s="148"/>
      <c r="P35" s="148"/>
      <c r="Q35" s="148"/>
      <c r="R35" s="148"/>
      <c r="S35" s="148"/>
      <c r="T35" s="148"/>
      <c r="U35" s="148"/>
      <c r="V35" s="148"/>
    </row>
    <row r="36" customFormat="false" ht="17.1" hidden="false" customHeight="true" outlineLevel="0" collapsed="false">
      <c r="A36" s="149" t="n">
        <v>1890</v>
      </c>
      <c r="B36" s="144" t="n">
        <v>362.337380633899</v>
      </c>
      <c r="C36" s="154"/>
      <c r="D36" s="144" t="n">
        <v>391.919515356846</v>
      </c>
      <c r="E36" s="144" t="n">
        <v>209.060719837626</v>
      </c>
      <c r="F36" s="144"/>
      <c r="G36" s="151" t="n">
        <v>963.317615828371</v>
      </c>
      <c r="H36" s="152" t="n">
        <v>427.005407303733</v>
      </c>
      <c r="I36" s="153" t="n">
        <v>1390.3230231321</v>
      </c>
      <c r="O36" s="148"/>
      <c r="P36" s="148"/>
      <c r="Q36" s="148"/>
      <c r="R36" s="148"/>
      <c r="S36" s="148"/>
      <c r="T36" s="148"/>
      <c r="U36" s="148"/>
      <c r="V36" s="148"/>
    </row>
    <row r="37" customFormat="false" ht="17.1" hidden="false" customHeight="true" outlineLevel="0" collapsed="false">
      <c r="A37" s="149" t="n">
        <v>1891</v>
      </c>
      <c r="B37" s="144" t="n">
        <v>272.298284846638</v>
      </c>
      <c r="C37" s="154"/>
      <c r="D37" s="144" t="n">
        <v>363.275782819545</v>
      </c>
      <c r="E37" s="144" t="n">
        <v>190.830824213565</v>
      </c>
      <c r="F37" s="144"/>
      <c r="G37" s="151" t="n">
        <v>826.404891879748</v>
      </c>
      <c r="H37" s="152" t="n">
        <v>435.461593682699</v>
      </c>
      <c r="I37" s="153" t="n">
        <v>1261.86648556245</v>
      </c>
      <c r="O37" s="148"/>
      <c r="P37" s="148"/>
      <c r="Q37" s="148"/>
      <c r="R37" s="148"/>
      <c r="S37" s="148"/>
      <c r="T37" s="148"/>
      <c r="U37" s="148"/>
      <c r="V37" s="148"/>
    </row>
    <row r="38" customFormat="false" ht="17.1" hidden="false" customHeight="true" outlineLevel="0" collapsed="false">
      <c r="A38" s="149" t="n">
        <v>1892</v>
      </c>
      <c r="B38" s="144" t="n">
        <v>292.292397237989</v>
      </c>
      <c r="C38" s="154"/>
      <c r="D38" s="144" t="n">
        <v>358.627670727739</v>
      </c>
      <c r="E38" s="144" t="n">
        <v>193.05158887965</v>
      </c>
      <c r="F38" s="144"/>
      <c r="G38" s="151" t="n">
        <v>843.971656845378</v>
      </c>
      <c r="H38" s="152" t="n">
        <v>431.923925898764</v>
      </c>
      <c r="I38" s="153" t="n">
        <v>1275.89558274414</v>
      </c>
      <c r="O38" s="148"/>
      <c r="P38" s="148"/>
      <c r="Q38" s="148"/>
      <c r="R38" s="148"/>
      <c r="S38" s="148"/>
      <c r="T38" s="148"/>
      <c r="U38" s="148"/>
      <c r="V38" s="148"/>
    </row>
    <row r="39" customFormat="false" ht="17.1" hidden="false" customHeight="true" outlineLevel="0" collapsed="false">
      <c r="A39" s="149" t="n">
        <v>1893</v>
      </c>
      <c r="B39" s="144" t="n">
        <v>252.4105625765</v>
      </c>
      <c r="C39" s="154"/>
      <c r="D39" s="144" t="n">
        <v>352.275250868939</v>
      </c>
      <c r="E39" s="144" t="n">
        <v>181.224725890501</v>
      </c>
      <c r="F39" s="144"/>
      <c r="G39" s="151" t="n">
        <v>785.91053933594</v>
      </c>
      <c r="H39" s="152" t="n">
        <v>428.23947073497</v>
      </c>
      <c r="I39" s="153" t="n">
        <v>1214.15001007091</v>
      </c>
      <c r="O39" s="148"/>
      <c r="P39" s="148"/>
      <c r="Q39" s="148"/>
      <c r="R39" s="148"/>
      <c r="S39" s="148"/>
      <c r="T39" s="148"/>
      <c r="U39" s="148"/>
      <c r="V39" s="148"/>
    </row>
    <row r="40" customFormat="false" ht="17.1" hidden="false" customHeight="true" outlineLevel="0" collapsed="false">
      <c r="A40" s="149" t="n">
        <v>1894</v>
      </c>
      <c r="B40" s="144" t="n">
        <v>220.915471499326</v>
      </c>
      <c r="C40" s="154"/>
      <c r="D40" s="144" t="n">
        <v>355.477283643294</v>
      </c>
      <c r="E40" s="144" t="n">
        <v>169.604445660987</v>
      </c>
      <c r="F40" s="144"/>
      <c r="G40" s="151" t="n">
        <v>745.997200803607</v>
      </c>
      <c r="H40" s="152" t="n">
        <v>421.522019139893</v>
      </c>
      <c r="I40" s="153" t="n">
        <v>1167.5192199435</v>
      </c>
      <c r="O40" s="148"/>
      <c r="P40" s="148"/>
      <c r="Q40" s="148"/>
      <c r="R40" s="148"/>
      <c r="S40" s="148"/>
      <c r="T40" s="148"/>
      <c r="U40" s="148"/>
      <c r="V40" s="148"/>
    </row>
    <row r="41" customFormat="false" ht="17.1" hidden="false" customHeight="true" outlineLevel="0" collapsed="false">
      <c r="A41" s="149" t="n">
        <v>1895</v>
      </c>
      <c r="B41" s="144" t="n">
        <v>247.428976847237</v>
      </c>
      <c r="C41" s="154"/>
      <c r="D41" s="144" t="n">
        <v>345.251437041322</v>
      </c>
      <c r="E41" s="144" t="n">
        <v>178.642441395053</v>
      </c>
      <c r="F41" s="144"/>
      <c r="G41" s="151" t="n">
        <v>771.322855283612</v>
      </c>
      <c r="H41" s="152" t="n">
        <v>416.805393875854</v>
      </c>
      <c r="I41" s="153" t="n">
        <v>1188.12824915947</v>
      </c>
      <c r="O41" s="148"/>
      <c r="P41" s="148"/>
      <c r="Q41" s="148"/>
      <c r="R41" s="148"/>
      <c r="S41" s="148"/>
      <c r="T41" s="148"/>
      <c r="U41" s="148"/>
      <c r="V41" s="148"/>
    </row>
    <row r="42" customFormat="false" ht="17.1" hidden="false" customHeight="true" outlineLevel="0" collapsed="false">
      <c r="A42" s="149" t="n">
        <v>1896</v>
      </c>
      <c r="B42" s="144" t="n">
        <v>239.755483481126</v>
      </c>
      <c r="C42" s="154"/>
      <c r="D42" s="144" t="n">
        <v>374.778827332965</v>
      </c>
      <c r="E42" s="144" t="n">
        <v>180.75991468132</v>
      </c>
      <c r="F42" s="144"/>
      <c r="G42" s="151" t="n">
        <v>795.294225495411</v>
      </c>
      <c r="H42" s="152" t="n">
        <v>400.587521368404</v>
      </c>
      <c r="I42" s="153" t="n">
        <v>1195.88174686382</v>
      </c>
      <c r="O42" s="148"/>
      <c r="P42" s="148"/>
      <c r="Q42" s="148"/>
      <c r="R42" s="148"/>
      <c r="S42" s="148"/>
      <c r="T42" s="148"/>
      <c r="U42" s="148"/>
      <c r="V42" s="148"/>
    </row>
    <row r="43" customFormat="false" ht="17.1" hidden="false" customHeight="true" outlineLevel="0" collapsed="false">
      <c r="A43" s="149" t="n">
        <v>1897</v>
      </c>
      <c r="B43" s="144" t="n">
        <v>273.194324655136</v>
      </c>
      <c r="C43" s="154"/>
      <c r="D43" s="144" t="n">
        <v>325.935949015375</v>
      </c>
      <c r="E43" s="144" t="n">
        <v>191.08905266311</v>
      </c>
      <c r="F43" s="144"/>
      <c r="G43" s="151" t="n">
        <v>790.219326333621</v>
      </c>
      <c r="H43" s="152" t="n">
        <v>401.508105791031</v>
      </c>
      <c r="I43" s="153" t="n">
        <v>1191.72743212465</v>
      </c>
      <c r="O43" s="148"/>
      <c r="P43" s="148"/>
      <c r="Q43" s="148"/>
      <c r="R43" s="148"/>
      <c r="S43" s="148"/>
      <c r="T43" s="148"/>
      <c r="U43" s="148"/>
      <c r="V43" s="148"/>
    </row>
    <row r="44" customFormat="false" ht="17.1" hidden="false" customHeight="true" outlineLevel="0" collapsed="false">
      <c r="A44" s="149" t="n">
        <v>1898</v>
      </c>
      <c r="B44" s="144" t="n">
        <v>293.422404933196</v>
      </c>
      <c r="C44" s="154"/>
      <c r="D44" s="144" t="n">
        <v>300.268041130627</v>
      </c>
      <c r="E44" s="144" t="n">
        <v>200.127048397176</v>
      </c>
      <c r="F44" s="144"/>
      <c r="G44" s="151" t="n">
        <v>793.817494461</v>
      </c>
      <c r="H44" s="152" t="n">
        <v>382.599554814153</v>
      </c>
      <c r="I44" s="153" t="n">
        <v>1176.41704927515</v>
      </c>
      <c r="O44" s="148"/>
      <c r="P44" s="148"/>
      <c r="Q44" s="148"/>
      <c r="R44" s="148"/>
      <c r="S44" s="148"/>
      <c r="T44" s="148"/>
      <c r="U44" s="148"/>
      <c r="V44" s="148"/>
    </row>
    <row r="45" customFormat="false" ht="17.1" hidden="false" customHeight="true" outlineLevel="0" collapsed="false">
      <c r="A45" s="149" t="n">
        <v>1899</v>
      </c>
      <c r="B45" s="144" t="n">
        <v>300.82882810765</v>
      </c>
      <c r="C45" s="154"/>
      <c r="D45" s="144" t="n">
        <v>348.891941723004</v>
      </c>
      <c r="E45" s="144" t="n">
        <v>218.61620538458</v>
      </c>
      <c r="F45" s="144"/>
      <c r="G45" s="151" t="n">
        <v>868.336975215233</v>
      </c>
      <c r="H45" s="152" t="n">
        <v>366.180160824678</v>
      </c>
      <c r="I45" s="153" t="n">
        <v>1234.51713603991</v>
      </c>
      <c r="O45" s="148"/>
      <c r="P45" s="148"/>
      <c r="Q45" s="148"/>
      <c r="R45" s="148"/>
      <c r="S45" s="148"/>
      <c r="T45" s="148"/>
      <c r="U45" s="148"/>
      <c r="V45" s="148"/>
    </row>
    <row r="46" customFormat="false" ht="17.1" hidden="false" customHeight="true" outlineLevel="0" collapsed="false">
      <c r="A46" s="149" t="n">
        <v>1900</v>
      </c>
      <c r="B46" s="144" t="n">
        <v>331.903902864786</v>
      </c>
      <c r="C46" s="154"/>
      <c r="D46" s="144" t="n">
        <v>367.439974796903</v>
      </c>
      <c r="E46" s="144" t="n">
        <v>234.368140806809</v>
      </c>
      <c r="F46" s="144"/>
      <c r="G46" s="151" t="n">
        <v>933.712018468498</v>
      </c>
      <c r="H46" s="152" t="n">
        <v>349.059645607276</v>
      </c>
      <c r="I46" s="153" t="n">
        <v>1282.77166407577</v>
      </c>
      <c r="O46" s="148"/>
      <c r="P46" s="148"/>
      <c r="Q46" s="148"/>
      <c r="R46" s="148"/>
      <c r="S46" s="148"/>
      <c r="T46" s="148"/>
      <c r="U46" s="148"/>
      <c r="V46" s="148"/>
    </row>
    <row r="47" customFormat="false" ht="17.1" hidden="false" customHeight="true" outlineLevel="0" collapsed="false">
      <c r="A47" s="149" t="n">
        <v>1901</v>
      </c>
      <c r="B47" s="144" t="n">
        <v>371.345620703724</v>
      </c>
      <c r="C47" s="154"/>
      <c r="D47" s="144" t="n">
        <v>407.849111952362</v>
      </c>
      <c r="E47" s="144" t="n">
        <v>249.913493469403</v>
      </c>
      <c r="F47" s="144"/>
      <c r="G47" s="151" t="n">
        <v>1029.10822612549</v>
      </c>
      <c r="H47" s="152" t="n">
        <v>342.063586173416</v>
      </c>
      <c r="I47" s="153" t="n">
        <v>1371.1718122989</v>
      </c>
      <c r="O47" s="148"/>
      <c r="P47" s="148"/>
      <c r="Q47" s="148"/>
      <c r="R47" s="148"/>
      <c r="S47" s="148"/>
      <c r="T47" s="148"/>
      <c r="U47" s="148"/>
      <c r="V47" s="148"/>
    </row>
    <row r="48" customFormat="false" ht="17.1" hidden="false" customHeight="true" outlineLevel="0" collapsed="false">
      <c r="A48" s="149" t="n">
        <v>1902</v>
      </c>
      <c r="B48" s="144" t="n">
        <v>385.54163417292</v>
      </c>
      <c r="C48" s="154"/>
      <c r="D48" s="144" t="n">
        <v>439.185650761516</v>
      </c>
      <c r="E48" s="144" t="n">
        <v>270.365186673346</v>
      </c>
      <c r="F48" s="144"/>
      <c r="G48" s="151" t="n">
        <v>1095.09247160778</v>
      </c>
      <c r="H48" s="152" t="n">
        <v>337.063632654537</v>
      </c>
      <c r="I48" s="153" t="n">
        <v>1432.15610426232</v>
      </c>
      <c r="O48" s="148"/>
      <c r="P48" s="148"/>
      <c r="Q48" s="148"/>
      <c r="R48" s="148"/>
      <c r="S48" s="148"/>
      <c r="T48" s="148"/>
      <c r="U48" s="148"/>
      <c r="V48" s="148"/>
    </row>
    <row r="49" customFormat="false" ht="17.1" hidden="false" customHeight="true" outlineLevel="0" collapsed="false">
      <c r="A49" s="149" t="n">
        <v>1903</v>
      </c>
      <c r="B49" s="144" t="n">
        <v>458.939373124616</v>
      </c>
      <c r="C49" s="154"/>
      <c r="D49" s="144" t="n">
        <v>474.378056779272</v>
      </c>
      <c r="E49" s="144" t="n">
        <v>307.49843771788</v>
      </c>
      <c r="F49" s="144"/>
      <c r="G49" s="151" t="n">
        <v>1240.81586762177</v>
      </c>
      <c r="H49" s="152" t="n">
        <v>331.004890846834</v>
      </c>
      <c r="I49" s="153" t="n">
        <v>1571.8207584686</v>
      </c>
      <c r="O49" s="148"/>
      <c r="P49" s="148"/>
      <c r="Q49" s="148"/>
      <c r="R49" s="148"/>
      <c r="S49" s="148"/>
      <c r="T49" s="148"/>
      <c r="U49" s="148"/>
      <c r="V49" s="148"/>
    </row>
    <row r="50" customFormat="false" ht="17.1" hidden="false" customHeight="true" outlineLevel="0" collapsed="false">
      <c r="A50" s="149" t="n">
        <v>1904</v>
      </c>
      <c r="B50" s="144" t="n">
        <v>541.633852716822</v>
      </c>
      <c r="C50" s="154"/>
      <c r="D50" s="144" t="n">
        <v>504.947657093277</v>
      </c>
      <c r="E50" s="144" t="n">
        <v>328.776461960367</v>
      </c>
      <c r="F50" s="144"/>
      <c r="G50" s="151" t="n">
        <v>1375.35797177047</v>
      </c>
      <c r="H50" s="152" t="n">
        <v>326.167569605479</v>
      </c>
      <c r="I50" s="153" t="n">
        <v>1701.52554137594</v>
      </c>
      <c r="O50" s="148"/>
      <c r="P50" s="148"/>
      <c r="Q50" s="148"/>
      <c r="R50" s="148"/>
      <c r="S50" s="148"/>
      <c r="T50" s="148"/>
      <c r="U50" s="148"/>
      <c r="V50" s="148"/>
    </row>
    <row r="51" customFormat="false" ht="17.1" hidden="false" customHeight="true" outlineLevel="0" collapsed="false">
      <c r="A51" s="149" t="n">
        <v>1905</v>
      </c>
      <c r="B51" s="144" t="n">
        <v>708.573814602303</v>
      </c>
      <c r="C51" s="154"/>
      <c r="D51" s="144" t="n">
        <v>510.361158309533</v>
      </c>
      <c r="E51" s="144" t="n">
        <v>379.290594803411</v>
      </c>
      <c r="F51" s="144"/>
      <c r="G51" s="151" t="n">
        <v>1598.22556771525</v>
      </c>
      <c r="H51" s="152" t="n">
        <v>325.683980023447</v>
      </c>
      <c r="I51" s="153" t="n">
        <v>1923.90954773869</v>
      </c>
      <c r="O51" s="148"/>
      <c r="P51" s="148"/>
      <c r="Q51" s="148"/>
      <c r="R51" s="148"/>
      <c r="S51" s="148"/>
      <c r="T51" s="148"/>
      <c r="U51" s="148"/>
      <c r="V51" s="148"/>
    </row>
    <row r="52" customFormat="false" ht="17.1" hidden="false" customHeight="true" outlineLevel="0" collapsed="false">
      <c r="A52" s="149" t="n">
        <v>1906</v>
      </c>
      <c r="B52" s="144" t="n">
        <v>845.168739380355</v>
      </c>
      <c r="C52" s="154"/>
      <c r="D52" s="144" t="n">
        <v>564.005536417958</v>
      </c>
      <c r="E52" s="144" t="n">
        <v>383.624184643671</v>
      </c>
      <c r="F52" s="144"/>
      <c r="G52" s="151" t="n">
        <v>1792.79846044198</v>
      </c>
      <c r="H52" s="152" t="n">
        <v>326.570416315906</v>
      </c>
      <c r="I52" s="153" t="n">
        <v>2119.36887675789</v>
      </c>
      <c r="O52" s="148"/>
      <c r="P52" s="148"/>
      <c r="Q52" s="148"/>
      <c r="R52" s="148"/>
      <c r="S52" s="148"/>
      <c r="T52" s="148"/>
      <c r="U52" s="148"/>
      <c r="V52" s="148"/>
    </row>
    <row r="53" customFormat="false" ht="17.1" hidden="false" customHeight="true" outlineLevel="0" collapsed="false">
      <c r="A53" s="149" t="n">
        <v>1907</v>
      </c>
      <c r="B53" s="144" t="n">
        <v>772.215297969808</v>
      </c>
      <c r="C53" s="154"/>
      <c r="D53" s="144" t="n">
        <v>653.042705820986</v>
      </c>
      <c r="E53" s="144" t="n">
        <v>437.593930598522</v>
      </c>
      <c r="F53" s="144"/>
      <c r="G53" s="151" t="n">
        <v>1862.85193438932</v>
      </c>
      <c r="H53" s="152" t="n">
        <v>329.544815547418</v>
      </c>
      <c r="I53" s="153" t="n">
        <v>2192.39674993673</v>
      </c>
      <c r="O53" s="148"/>
      <c r="P53" s="148"/>
      <c r="Q53" s="148"/>
      <c r="R53" s="148"/>
      <c r="S53" s="148"/>
      <c r="T53" s="148"/>
      <c r="U53" s="148"/>
      <c r="V53" s="148"/>
    </row>
    <row r="54" customFormat="false" ht="17.1" hidden="false" customHeight="true" outlineLevel="0" collapsed="false">
      <c r="A54" s="149" t="n">
        <v>1908</v>
      </c>
      <c r="B54" s="144" t="n">
        <v>855.816378914098</v>
      </c>
      <c r="C54" s="154"/>
      <c r="D54" s="144" t="n">
        <v>702.181513941754</v>
      </c>
      <c r="E54" s="144" t="n">
        <v>519.039183584934</v>
      </c>
      <c r="F54" s="144"/>
      <c r="G54" s="151" t="n">
        <v>2077.03707644079</v>
      </c>
      <c r="H54" s="152" t="n">
        <v>343.150841566517</v>
      </c>
      <c r="I54" s="153" t="n">
        <v>2420.1879180073</v>
      </c>
      <c r="O54" s="148"/>
      <c r="P54" s="148"/>
      <c r="Q54" s="148"/>
      <c r="R54" s="148"/>
      <c r="S54" s="148"/>
      <c r="T54" s="148"/>
      <c r="U54" s="148"/>
      <c r="V54" s="148"/>
    </row>
    <row r="55" customFormat="false" ht="17.1" hidden="false" customHeight="true" outlineLevel="0" collapsed="false">
      <c r="A55" s="149" t="n">
        <v>1909</v>
      </c>
      <c r="B55" s="144" t="n">
        <v>939.733903329598</v>
      </c>
      <c r="C55" s="154"/>
      <c r="D55" s="144" t="n">
        <v>787.613814189137</v>
      </c>
      <c r="E55" s="144" t="n">
        <v>586.643391675748</v>
      </c>
      <c r="F55" s="144"/>
      <c r="G55" s="151" t="n">
        <v>2313.99110919448</v>
      </c>
      <c r="H55" s="152" t="n">
        <v>355.929049151203</v>
      </c>
      <c r="I55" s="153" t="n">
        <v>2669.92015834569</v>
      </c>
      <c r="O55" s="148"/>
      <c r="P55" s="148"/>
      <c r="Q55" s="148"/>
      <c r="R55" s="148"/>
      <c r="S55" s="148"/>
      <c r="T55" s="148"/>
      <c r="U55" s="148"/>
      <c r="V55" s="148"/>
    </row>
    <row r="56" customFormat="false" ht="17.1" hidden="false" customHeight="true" outlineLevel="0" collapsed="false">
      <c r="A56" s="149" t="n">
        <v>1910</v>
      </c>
      <c r="B56" s="144" t="n">
        <v>1029.70853238443</v>
      </c>
      <c r="C56" s="154"/>
      <c r="D56" s="144" t="n">
        <v>857.734200292315</v>
      </c>
      <c r="E56" s="144" t="n">
        <v>652.079513704184</v>
      </c>
      <c r="F56" s="144"/>
      <c r="G56" s="151" t="n">
        <v>2539.52224638093</v>
      </c>
      <c r="H56" s="152" t="n">
        <v>379.166665805905</v>
      </c>
      <c r="I56" s="153" t="n">
        <v>2918.68891218683</v>
      </c>
      <c r="O56" s="148"/>
      <c r="P56" s="148"/>
      <c r="Q56" s="148"/>
      <c r="R56" s="148"/>
      <c r="S56" s="148"/>
      <c r="T56" s="148"/>
      <c r="U56" s="148"/>
      <c r="V56" s="148"/>
    </row>
    <row r="57" customFormat="false" ht="7.5" hidden="false" customHeight="true" outlineLevel="0" collapsed="false">
      <c r="A57" s="155"/>
      <c r="B57" s="156"/>
      <c r="C57" s="157"/>
      <c r="D57" s="157"/>
      <c r="E57" s="157"/>
      <c r="F57" s="157"/>
      <c r="G57" s="158"/>
      <c r="H57" s="159"/>
      <c r="I57" s="160"/>
    </row>
    <row r="58" customFormat="false" ht="4.5" hidden="false" customHeight="true" outlineLevel="0" collapsed="false">
      <c r="A58" s="161"/>
      <c r="B58" s="162"/>
      <c r="C58" s="162"/>
      <c r="D58" s="162"/>
      <c r="E58" s="162"/>
      <c r="F58" s="162"/>
      <c r="G58" s="163"/>
    </row>
    <row r="59" customFormat="false" ht="12.75" hidden="false" customHeight="false" outlineLevel="0" collapsed="false">
      <c r="A59" s="164"/>
      <c r="B59" s="162"/>
      <c r="C59" s="162"/>
      <c r="D59" s="162"/>
      <c r="E59" s="162"/>
      <c r="F59" s="162"/>
      <c r="G59" s="163"/>
    </row>
    <row r="60" customFormat="false" ht="28.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</row>
    <row r="61" customFormat="false" ht="40.5" hidden="fals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</row>
    <row r="62" customFormat="false" ht="16.5" hidden="false" customHeight="tru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customFormat="false" ht="27.75" hidden="false" customHeight="tru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</row>
    <row r="64" customFormat="false" ht="30.75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</row>
    <row r="65" customFormat="false" ht="40.5" hidden="false" customHeight="tru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</row>
    <row r="66" customFormat="false" ht="12.75" hidden="false" customHeight="false" outlineLevel="0" collapsed="false">
      <c r="A66" s="169"/>
    </row>
    <row r="67" customFormat="false" ht="12.75" hidden="false" customHeight="false" outlineLevel="0" collapsed="false">
      <c r="A67" s="169"/>
    </row>
  </sheetData>
  <mergeCells count="17">
    <mergeCell ref="A2:I2"/>
    <mergeCell ref="A3:I3"/>
    <mergeCell ref="A4:A6"/>
    <mergeCell ref="B4:G4"/>
    <mergeCell ref="H4:H6"/>
    <mergeCell ref="I4:I6"/>
    <mergeCell ref="B5:C5"/>
    <mergeCell ref="D5:D6"/>
    <mergeCell ref="E5:E6"/>
    <mergeCell ref="F5:F6"/>
    <mergeCell ref="G5:G6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56"/>
    <col collapsed="false" customWidth="true" hidden="false" outlineLevel="0" max="6" min="2" style="0" width="14.7"/>
    <col collapsed="false" customWidth="true" hidden="false" outlineLevel="0" max="7" min="7" style="130" width="14.7"/>
    <col collapsed="false" customWidth="true" hidden="false" outlineLevel="0" max="8" min="8" style="0" width="14.7"/>
    <col collapsed="false" customWidth="true" hidden="false" outlineLevel="0" max="9" min="9" style="0" width="14.56"/>
  </cols>
  <sheetData>
    <row r="1" customFormat="false" ht="15.75" hidden="false" customHeight="false" outlineLevel="0" collapsed="false">
      <c r="I1" s="80" t="s">
        <v>101</v>
      </c>
    </row>
    <row r="2" customFormat="false" ht="19.5" hidden="false" customHeight="true" outlineLevel="0" collapsed="false">
      <c r="A2" s="131" t="s">
        <v>91</v>
      </c>
      <c r="B2" s="131"/>
      <c r="C2" s="131"/>
      <c r="D2" s="131"/>
      <c r="E2" s="131"/>
      <c r="F2" s="131"/>
      <c r="G2" s="131"/>
      <c r="H2" s="131"/>
      <c r="I2" s="131"/>
    </row>
    <row r="3" customFormat="false" ht="18" hidden="false" customHeight="true" outlineLevel="0" collapsed="false">
      <c r="A3" s="132" t="s">
        <v>55</v>
      </c>
      <c r="B3" s="132"/>
      <c r="C3" s="132"/>
      <c r="D3" s="132"/>
      <c r="E3" s="132"/>
      <c r="F3" s="132"/>
      <c r="G3" s="132"/>
      <c r="H3" s="132"/>
      <c r="I3" s="132"/>
      <c r="J3" s="133"/>
      <c r="K3" s="133"/>
      <c r="L3" s="133"/>
    </row>
    <row r="4" customFormat="false" ht="21" hidden="false" customHeight="true" outlineLevel="0" collapsed="false">
      <c r="A4" s="134" t="s">
        <v>56</v>
      </c>
      <c r="B4" s="134" t="s">
        <v>92</v>
      </c>
      <c r="C4" s="134"/>
      <c r="D4" s="134"/>
      <c r="E4" s="134"/>
      <c r="F4" s="134"/>
      <c r="G4" s="134"/>
      <c r="H4" s="135" t="s">
        <v>93</v>
      </c>
      <c r="I4" s="135" t="s">
        <v>94</v>
      </c>
    </row>
    <row r="5" s="139" customFormat="true" ht="26.25" hidden="false" customHeight="true" outlineLevel="0" collapsed="false">
      <c r="A5" s="134"/>
      <c r="B5" s="136" t="s">
        <v>95</v>
      </c>
      <c r="C5" s="136"/>
      <c r="D5" s="137" t="s">
        <v>96</v>
      </c>
      <c r="E5" s="137" t="s">
        <v>97</v>
      </c>
      <c r="F5" s="137" t="s">
        <v>98</v>
      </c>
      <c r="G5" s="138" t="s">
        <v>99</v>
      </c>
      <c r="H5" s="135"/>
      <c r="I5" s="135"/>
    </row>
    <row r="6" s="139" customFormat="true" ht="51.75" hidden="false" customHeight="true" outlineLevel="0" collapsed="false">
      <c r="A6" s="134"/>
      <c r="B6" s="140"/>
      <c r="C6" s="141" t="s">
        <v>100</v>
      </c>
      <c r="D6" s="137"/>
      <c r="E6" s="137"/>
      <c r="F6" s="137"/>
      <c r="G6" s="138"/>
      <c r="H6" s="135"/>
      <c r="I6" s="135"/>
      <c r="O6" s="142"/>
    </row>
    <row r="7" customFormat="false" ht="17.1" hidden="false" customHeight="true" outlineLevel="0" collapsed="false">
      <c r="A7" s="149" t="n">
        <v>1911</v>
      </c>
      <c r="B7" s="144" t="n">
        <v>1098.7575363973</v>
      </c>
      <c r="C7" s="154"/>
      <c r="D7" s="144" t="n">
        <v>912.412525112717</v>
      </c>
      <c r="E7" s="144" t="n">
        <v>737.603743279605</v>
      </c>
      <c r="F7" s="144"/>
      <c r="G7" s="151" t="n">
        <v>2748.77380478962</v>
      </c>
      <c r="H7" s="152" t="n">
        <v>407.639936579093</v>
      </c>
      <c r="I7" s="153" t="n">
        <v>3156.41374136871</v>
      </c>
      <c r="O7" s="148"/>
      <c r="P7" s="148"/>
      <c r="Q7" s="148"/>
      <c r="R7" s="148"/>
      <c r="S7" s="148"/>
      <c r="T7" s="148"/>
      <c r="U7" s="148"/>
      <c r="V7" s="148"/>
    </row>
    <row r="8" customFormat="false" ht="17.1" hidden="false" customHeight="true" outlineLevel="0" collapsed="false">
      <c r="A8" s="149" t="n">
        <v>1912</v>
      </c>
      <c r="B8" s="144" t="n">
        <v>1220.65259235541</v>
      </c>
      <c r="C8" s="154"/>
      <c r="D8" s="144" t="n">
        <v>939.694360807119</v>
      </c>
      <c r="E8" s="144" t="n">
        <v>734.195127745614</v>
      </c>
      <c r="F8" s="144"/>
      <c r="G8" s="151" t="n">
        <v>2894.54208090814</v>
      </c>
      <c r="H8" s="152" t="n">
        <v>435.41036115831</v>
      </c>
      <c r="I8" s="153" t="n">
        <v>3329.95244206645</v>
      </c>
      <c r="O8" s="148"/>
      <c r="P8" s="148"/>
      <c r="Q8" s="148"/>
      <c r="R8" s="148"/>
      <c r="S8" s="148"/>
      <c r="T8" s="148"/>
      <c r="U8" s="148"/>
      <c r="V8" s="148"/>
    </row>
    <row r="9" customFormat="false" ht="17.1" hidden="false" customHeight="true" outlineLevel="0" collapsed="false">
      <c r="A9" s="149" t="n">
        <v>1913</v>
      </c>
      <c r="B9" s="144" t="n">
        <v>1304.28825525366</v>
      </c>
      <c r="C9" s="154"/>
      <c r="D9" s="144" t="n">
        <v>1011.88573907565</v>
      </c>
      <c r="E9" s="144" t="n">
        <v>719.992563020653</v>
      </c>
      <c r="F9" s="144"/>
      <c r="G9" s="151" t="n">
        <v>3036.16655734996</v>
      </c>
      <c r="H9" s="152" t="n">
        <v>455.531573592526</v>
      </c>
      <c r="I9" s="153" t="n">
        <v>3491.69813094248</v>
      </c>
      <c r="O9" s="148"/>
      <c r="P9" s="148"/>
      <c r="Q9" s="148"/>
      <c r="R9" s="148"/>
      <c r="S9" s="148"/>
      <c r="T9" s="148"/>
      <c r="U9" s="148"/>
      <c r="V9" s="148"/>
    </row>
    <row r="10" customFormat="false" ht="17.1" hidden="false" customHeight="true" outlineLevel="0" collapsed="false">
      <c r="A10" s="149" t="n">
        <v>1914</v>
      </c>
      <c r="B10" s="144" t="n">
        <v>1177.02823469867</v>
      </c>
      <c r="C10" s="154"/>
      <c r="D10" s="144" t="n">
        <v>1014.39675251902</v>
      </c>
      <c r="E10" s="144" t="n">
        <v>552.247362196388</v>
      </c>
      <c r="F10" s="144"/>
      <c r="G10" s="151" t="n">
        <v>2743.67234941408</v>
      </c>
      <c r="H10" s="152" t="n">
        <v>461.470848590331</v>
      </c>
      <c r="I10" s="153" t="n">
        <v>3205.14319800441</v>
      </c>
      <c r="O10" s="148"/>
      <c r="P10" s="148"/>
      <c r="Q10" s="148"/>
      <c r="R10" s="148"/>
      <c r="S10" s="148"/>
      <c r="T10" s="148"/>
      <c r="U10" s="148"/>
      <c r="V10" s="148"/>
    </row>
    <row r="11" customFormat="false" ht="17.1" hidden="false" customHeight="true" outlineLevel="0" collapsed="false">
      <c r="A11" s="149" t="n">
        <v>1915</v>
      </c>
      <c r="B11" s="144" t="n">
        <v>1212.19304125974</v>
      </c>
      <c r="C11" s="154"/>
      <c r="D11" s="144" t="n">
        <v>980.824471793707</v>
      </c>
      <c r="E11" s="144" t="n">
        <v>556.58560014874</v>
      </c>
      <c r="F11" s="144"/>
      <c r="G11" s="151" t="n">
        <v>2749.60311320219</v>
      </c>
      <c r="H11" s="152" t="n">
        <v>477.91729459218</v>
      </c>
      <c r="I11" s="153" t="n">
        <v>3227.52040779437</v>
      </c>
      <c r="O11" s="148"/>
      <c r="P11" s="148"/>
      <c r="Q11" s="148"/>
      <c r="R11" s="148"/>
      <c r="S11" s="148"/>
      <c r="T11" s="148"/>
      <c r="U11" s="148"/>
      <c r="V11" s="148"/>
    </row>
    <row r="12" customFormat="false" ht="17.1" hidden="false" customHeight="true" outlineLevel="0" collapsed="false">
      <c r="A12" s="149" t="n">
        <v>1916</v>
      </c>
      <c r="B12" s="144" t="n">
        <v>1803.38014068286</v>
      </c>
      <c r="C12" s="154"/>
      <c r="D12" s="144" t="n">
        <v>944.867709565298</v>
      </c>
      <c r="E12" s="144" t="n">
        <v>595.803271237999</v>
      </c>
      <c r="F12" s="144"/>
      <c r="G12" s="151" t="n">
        <v>3344.05112148616</v>
      </c>
      <c r="H12" s="152" t="n">
        <v>486.424692837259</v>
      </c>
      <c r="I12" s="153" t="n">
        <v>3830.47581432342</v>
      </c>
      <c r="O12" s="148"/>
      <c r="P12" s="148"/>
      <c r="Q12" s="148"/>
      <c r="R12" s="148"/>
      <c r="S12" s="148"/>
      <c r="T12" s="148"/>
      <c r="U12" s="148"/>
      <c r="V12" s="148"/>
    </row>
    <row r="13" customFormat="false" ht="17.1" hidden="false" customHeight="true" outlineLevel="0" collapsed="false">
      <c r="A13" s="149" t="n">
        <v>1917</v>
      </c>
      <c r="B13" s="144" t="n">
        <v>2649.85199378186</v>
      </c>
      <c r="C13" s="154"/>
      <c r="D13" s="144" t="n">
        <v>936.728348835648</v>
      </c>
      <c r="E13" s="144" t="n">
        <v>646.810620419673</v>
      </c>
      <c r="F13" s="144"/>
      <c r="G13" s="151" t="n">
        <v>4233.39096303718</v>
      </c>
      <c r="H13" s="152" t="n">
        <v>500.701513735171</v>
      </c>
      <c r="I13" s="153" t="n">
        <v>4734.09247677235</v>
      </c>
      <c r="O13" s="148"/>
      <c r="P13" s="148"/>
      <c r="Q13" s="148"/>
      <c r="R13" s="148"/>
      <c r="S13" s="148"/>
      <c r="T13" s="148"/>
      <c r="U13" s="148"/>
      <c r="V13" s="148"/>
    </row>
    <row r="14" customFormat="false" ht="17.1" hidden="false" customHeight="true" outlineLevel="0" collapsed="false">
      <c r="A14" s="149" t="n">
        <v>1918</v>
      </c>
      <c r="B14" s="144" t="n">
        <v>4082.35110547599</v>
      </c>
      <c r="C14" s="154"/>
      <c r="D14" s="144" t="n">
        <v>940.067759145161</v>
      </c>
      <c r="E14" s="144" t="n">
        <v>725.260423391366</v>
      </c>
      <c r="F14" s="144"/>
      <c r="G14" s="151" t="n">
        <v>5747.67928801252</v>
      </c>
      <c r="H14" s="152" t="n">
        <v>521.695373062641</v>
      </c>
      <c r="I14" s="153" t="n">
        <v>6269.37466107516</v>
      </c>
      <c r="O14" s="148"/>
      <c r="P14" s="148"/>
      <c r="Q14" s="148"/>
      <c r="R14" s="148"/>
      <c r="S14" s="148"/>
      <c r="T14" s="148"/>
      <c r="U14" s="148"/>
      <c r="V14" s="148"/>
    </row>
    <row r="15" customFormat="false" ht="17.1" hidden="false" customHeight="true" outlineLevel="0" collapsed="false">
      <c r="A15" s="149" t="n">
        <v>1919</v>
      </c>
      <c r="B15" s="144" t="n">
        <v>6979.12652419342</v>
      </c>
      <c r="C15" s="154"/>
      <c r="D15" s="144" t="n">
        <v>1184.94373202084</v>
      </c>
      <c r="E15" s="144" t="n">
        <v>1018.6595877641</v>
      </c>
      <c r="F15" s="144"/>
      <c r="G15" s="151" t="n">
        <v>9182.72984397837</v>
      </c>
      <c r="H15" s="152" t="n">
        <v>599.508198753273</v>
      </c>
      <c r="I15" s="153" t="n">
        <v>9782.23804273164</v>
      </c>
      <c r="O15" s="148"/>
      <c r="P15" s="148"/>
      <c r="Q15" s="148"/>
      <c r="R15" s="148"/>
      <c r="S15" s="148"/>
      <c r="T15" s="148"/>
      <c r="U15" s="148"/>
      <c r="V15" s="148"/>
    </row>
    <row r="16" customFormat="false" ht="17.1" hidden="false" customHeight="true" outlineLevel="0" collapsed="false">
      <c r="A16" s="149" t="n">
        <v>1920</v>
      </c>
      <c r="B16" s="144" t="n">
        <v>9945.93136287811</v>
      </c>
      <c r="C16" s="154"/>
      <c r="D16" s="144" t="n">
        <v>1823.94810641078</v>
      </c>
      <c r="E16" s="144" t="n">
        <v>1654.88284175244</v>
      </c>
      <c r="F16" s="144"/>
      <c r="G16" s="151" t="n">
        <v>13424.7623110413</v>
      </c>
      <c r="H16" s="152" t="n">
        <v>828.59772655673</v>
      </c>
      <c r="I16" s="153" t="n">
        <v>14253.3600375981</v>
      </c>
      <c r="O16" s="148"/>
      <c r="P16" s="148"/>
      <c r="Q16" s="148"/>
      <c r="R16" s="148"/>
      <c r="S16" s="148"/>
      <c r="T16" s="148"/>
      <c r="U16" s="148"/>
      <c r="V16" s="148"/>
    </row>
    <row r="17" customFormat="false" ht="17.1" hidden="false" customHeight="true" outlineLevel="0" collapsed="false">
      <c r="A17" s="149" t="n">
        <v>1921</v>
      </c>
      <c r="B17" s="144" t="n">
        <v>10027.6787947962</v>
      </c>
      <c r="C17" s="154"/>
      <c r="D17" s="144" t="n">
        <v>2359.45141948179</v>
      </c>
      <c r="E17" s="144" t="n">
        <v>2016.76419094444</v>
      </c>
      <c r="F17" s="144"/>
      <c r="G17" s="151" t="n">
        <v>14403.8944052224</v>
      </c>
      <c r="H17" s="152" t="n">
        <v>988.549902647875</v>
      </c>
      <c r="I17" s="153" t="n">
        <v>15392.4443078703</v>
      </c>
      <c r="O17" s="148"/>
      <c r="P17" s="148"/>
      <c r="Q17" s="148"/>
      <c r="R17" s="148"/>
      <c r="S17" s="148"/>
      <c r="T17" s="148"/>
      <c r="U17" s="148"/>
      <c r="V17" s="148"/>
    </row>
    <row r="18" customFormat="false" ht="17.1" hidden="false" customHeight="true" outlineLevel="0" collapsed="false">
      <c r="A18" s="149" t="n">
        <v>1922</v>
      </c>
      <c r="B18" s="144" t="n">
        <v>9809.85327201268</v>
      </c>
      <c r="C18" s="154"/>
      <c r="D18" s="144" t="n">
        <v>2774.74370826383</v>
      </c>
      <c r="E18" s="144" t="n">
        <v>2214.4638919159</v>
      </c>
      <c r="F18" s="144"/>
      <c r="G18" s="151" t="n">
        <v>14799.0608721924</v>
      </c>
      <c r="H18" s="152" t="n">
        <v>1197.68814266605</v>
      </c>
      <c r="I18" s="153" t="n">
        <v>15996.7490148585</v>
      </c>
      <c r="O18" s="148"/>
      <c r="P18" s="148"/>
      <c r="Q18" s="148"/>
      <c r="R18" s="148"/>
      <c r="S18" s="148"/>
      <c r="T18" s="148"/>
      <c r="U18" s="148"/>
      <c r="V18" s="148"/>
    </row>
    <row r="19" customFormat="false" ht="17.1" hidden="false" customHeight="true" outlineLevel="0" collapsed="false">
      <c r="A19" s="149" t="n">
        <v>1923</v>
      </c>
      <c r="B19" s="144" t="n">
        <v>9251.82473776901</v>
      </c>
      <c r="C19" s="154"/>
      <c r="D19" s="144" t="n">
        <v>3295.85543338481</v>
      </c>
      <c r="E19" s="144" t="n">
        <v>2964.30766370393</v>
      </c>
      <c r="F19" s="144"/>
      <c r="G19" s="151" t="n">
        <v>15511.9878348577</v>
      </c>
      <c r="H19" s="152" t="n">
        <v>1189.91063229818</v>
      </c>
      <c r="I19" s="153" t="n">
        <v>16701.8984671559</v>
      </c>
      <c r="O19" s="148"/>
      <c r="P19" s="148"/>
      <c r="Q19" s="148"/>
      <c r="R19" s="148"/>
      <c r="S19" s="148"/>
      <c r="T19" s="148"/>
      <c r="U19" s="148"/>
      <c r="V19" s="148"/>
    </row>
    <row r="20" customFormat="false" ht="17.1" hidden="false" customHeight="true" outlineLevel="0" collapsed="false">
      <c r="A20" s="149" t="n">
        <v>1924</v>
      </c>
      <c r="B20" s="144" t="n">
        <v>11695.3416078336</v>
      </c>
      <c r="C20" s="154"/>
      <c r="D20" s="144" t="n">
        <v>4217.74597550961</v>
      </c>
      <c r="E20" s="144" t="n">
        <v>3211.1740614687</v>
      </c>
      <c r="F20" s="144"/>
      <c r="G20" s="151" t="n">
        <v>19124.2616448119</v>
      </c>
      <c r="H20" s="152" t="n">
        <v>1524.84809453227</v>
      </c>
      <c r="I20" s="153" t="n">
        <v>20649.1097393442</v>
      </c>
      <c r="O20" s="148"/>
      <c r="P20" s="148"/>
      <c r="Q20" s="148"/>
      <c r="R20" s="148"/>
      <c r="S20" s="148"/>
      <c r="T20" s="148"/>
      <c r="U20" s="148"/>
      <c r="V20" s="148"/>
    </row>
    <row r="21" customFormat="false" ht="17.1" hidden="false" customHeight="true" outlineLevel="0" collapsed="false">
      <c r="A21" s="149" t="n">
        <v>1925</v>
      </c>
      <c r="B21" s="144" t="n">
        <v>13081.9989257696</v>
      </c>
      <c r="C21" s="154"/>
      <c r="D21" s="144" t="n">
        <v>4722.76800239636</v>
      </c>
      <c r="E21" s="144" t="n">
        <v>3466.66528944827</v>
      </c>
      <c r="F21" s="144"/>
      <c r="G21" s="151" t="n">
        <v>21271.4322176143</v>
      </c>
      <c r="H21" s="152" t="n">
        <v>1858.1085075945</v>
      </c>
      <c r="I21" s="153" t="n">
        <v>23129.5407252088</v>
      </c>
      <c r="O21" s="148"/>
      <c r="P21" s="148"/>
      <c r="Q21" s="148"/>
      <c r="R21" s="148"/>
      <c r="S21" s="148"/>
      <c r="T21" s="148"/>
      <c r="U21" s="148"/>
      <c r="V21" s="148"/>
    </row>
    <row r="22" customFormat="false" ht="17.1" hidden="false" customHeight="true" outlineLevel="0" collapsed="false">
      <c r="A22" s="149" t="n">
        <v>1926</v>
      </c>
      <c r="B22" s="144" t="n">
        <v>14233.7014440135</v>
      </c>
      <c r="C22" s="154"/>
      <c r="D22" s="144" t="n">
        <v>5016.7915631601</v>
      </c>
      <c r="E22" s="144" t="n">
        <v>3817.64939806948</v>
      </c>
      <c r="F22" s="144" t="n">
        <v>1032.37306780563</v>
      </c>
      <c r="G22" s="151" t="n">
        <v>24100.5154730487</v>
      </c>
      <c r="H22" s="152" t="n">
        <v>2360.33643035321</v>
      </c>
      <c r="I22" s="153" t="n">
        <v>26460.8519034019</v>
      </c>
      <c r="O22" s="148"/>
      <c r="P22" s="148"/>
      <c r="Q22" s="148"/>
      <c r="R22" s="148"/>
      <c r="S22" s="148"/>
      <c r="T22" s="148"/>
      <c r="U22" s="148"/>
      <c r="V22" s="148"/>
    </row>
    <row r="23" customFormat="false" ht="17.1" hidden="false" customHeight="true" outlineLevel="0" collapsed="false">
      <c r="A23" s="149" t="n">
        <v>1927</v>
      </c>
      <c r="B23" s="144" t="n">
        <v>15108.0298305505</v>
      </c>
      <c r="C23" s="154"/>
      <c r="D23" s="144" t="n">
        <v>5197.51532585848</v>
      </c>
      <c r="E23" s="144" t="n">
        <v>3879.72751734004</v>
      </c>
      <c r="F23" s="144" t="n">
        <v>1046.03386924344</v>
      </c>
      <c r="G23" s="151" t="n">
        <v>25231.3065429925</v>
      </c>
      <c r="H23" s="152" t="n">
        <v>2882.06361716083</v>
      </c>
      <c r="I23" s="153" t="n">
        <v>28113.3701601533</v>
      </c>
      <c r="O23" s="148"/>
      <c r="P23" s="148"/>
      <c r="Q23" s="148"/>
      <c r="R23" s="148"/>
      <c r="S23" s="148"/>
      <c r="T23" s="148"/>
      <c r="U23" s="148"/>
      <c r="V23" s="148"/>
    </row>
    <row r="24" customFormat="false" ht="17.1" hidden="false" customHeight="true" outlineLevel="0" collapsed="false">
      <c r="A24" s="149" t="n">
        <v>1928</v>
      </c>
      <c r="B24" s="144" t="n">
        <v>16048.636731964</v>
      </c>
      <c r="C24" s="154"/>
      <c r="D24" s="144" t="n">
        <v>5535.12113496568</v>
      </c>
      <c r="E24" s="144" t="n">
        <v>4165.1732454668</v>
      </c>
      <c r="F24" s="144" t="n">
        <v>1440.97930557205</v>
      </c>
      <c r="G24" s="151" t="n">
        <v>27189.9104179686</v>
      </c>
      <c r="H24" s="152" t="n">
        <v>3573.31757451182</v>
      </c>
      <c r="I24" s="153" t="n">
        <v>30763.2279924804</v>
      </c>
      <c r="O24" s="148"/>
      <c r="P24" s="148"/>
      <c r="Q24" s="148"/>
      <c r="R24" s="148"/>
      <c r="S24" s="148"/>
      <c r="T24" s="148"/>
      <c r="U24" s="148"/>
      <c r="V24" s="148"/>
    </row>
    <row r="25" customFormat="false" ht="17.1" hidden="false" customHeight="true" outlineLevel="0" collapsed="false">
      <c r="A25" s="149" t="n">
        <v>1929</v>
      </c>
      <c r="B25" s="144" t="n">
        <v>15204.6932607539</v>
      </c>
      <c r="C25" s="154"/>
      <c r="D25" s="144" t="n">
        <v>6205.06024469728</v>
      </c>
      <c r="E25" s="144" t="n">
        <v>3947.69324526022</v>
      </c>
      <c r="F25" s="144" t="n">
        <v>1546.88912186833</v>
      </c>
      <c r="G25" s="151" t="n">
        <v>26904.3358725798</v>
      </c>
      <c r="H25" s="152" t="n">
        <v>4152.80530091361</v>
      </c>
      <c r="I25" s="153" t="n">
        <v>31057.1411734934</v>
      </c>
      <c r="O25" s="148"/>
      <c r="P25" s="148"/>
      <c r="Q25" s="148"/>
      <c r="R25" s="148"/>
      <c r="S25" s="148"/>
      <c r="T25" s="148"/>
      <c r="U25" s="148"/>
      <c r="V25" s="148"/>
    </row>
    <row r="26" customFormat="false" ht="17.1" hidden="false" customHeight="true" outlineLevel="0" collapsed="false">
      <c r="A26" s="149" t="n">
        <v>1930</v>
      </c>
      <c r="B26" s="144" t="n">
        <v>14916.0290842703</v>
      </c>
      <c r="C26" s="154"/>
      <c r="D26" s="144" t="n">
        <v>6196.16582398116</v>
      </c>
      <c r="E26" s="144" t="n">
        <v>3433.921922046</v>
      </c>
      <c r="F26" s="144" t="n">
        <v>1605.62834728628</v>
      </c>
      <c r="G26" s="151" t="n">
        <v>26151.7451775837</v>
      </c>
      <c r="H26" s="152" t="n">
        <v>4659.35921126703</v>
      </c>
      <c r="I26" s="153" t="n">
        <v>30811.1043888507</v>
      </c>
      <c r="O26" s="148"/>
      <c r="P26" s="148"/>
      <c r="Q26" s="148"/>
      <c r="R26" s="148"/>
      <c r="S26" s="148"/>
      <c r="T26" s="148"/>
      <c r="U26" s="148"/>
      <c r="V26" s="148"/>
    </row>
    <row r="27" customFormat="false" ht="17.1" hidden="false" customHeight="true" outlineLevel="0" collapsed="false">
      <c r="A27" s="149" t="n">
        <v>1931</v>
      </c>
      <c r="B27" s="144" t="n">
        <v>12592.8195447949</v>
      </c>
      <c r="C27" s="154"/>
      <c r="D27" s="144" t="n">
        <v>6188.6007633233</v>
      </c>
      <c r="E27" s="144" t="n">
        <v>3022.92552175058</v>
      </c>
      <c r="F27" s="144" t="n">
        <v>1647.78517458825</v>
      </c>
      <c r="G27" s="151" t="n">
        <v>23452.131004457</v>
      </c>
      <c r="H27" s="152" t="n">
        <v>5295.70214897716</v>
      </c>
      <c r="I27" s="153" t="n">
        <v>28747.8331534342</v>
      </c>
      <c r="O27" s="148"/>
      <c r="P27" s="148"/>
      <c r="Q27" s="148"/>
      <c r="R27" s="148"/>
      <c r="S27" s="148"/>
      <c r="T27" s="148"/>
      <c r="U27" s="148"/>
      <c r="V27" s="148"/>
    </row>
    <row r="28" customFormat="false" ht="17.1" hidden="false" customHeight="true" outlineLevel="0" collapsed="false">
      <c r="A28" s="149" t="n">
        <v>1932</v>
      </c>
      <c r="B28" s="144" t="n">
        <v>11661.684230505</v>
      </c>
      <c r="C28" s="154"/>
      <c r="D28" s="144" t="n">
        <v>6093.11046496615</v>
      </c>
      <c r="E28" s="144" t="n">
        <v>2723.43216596859</v>
      </c>
      <c r="F28" s="144" t="n">
        <v>1930.01647497508</v>
      </c>
      <c r="G28" s="151" t="n">
        <v>22408.2433364149</v>
      </c>
      <c r="H28" s="152" t="n">
        <v>6269.22004679099</v>
      </c>
      <c r="I28" s="153" t="n">
        <v>28677.4633832059</v>
      </c>
      <c r="O28" s="148"/>
      <c r="P28" s="148"/>
      <c r="Q28" s="148"/>
      <c r="R28" s="148"/>
      <c r="S28" s="148"/>
      <c r="T28" s="148"/>
      <c r="U28" s="148"/>
      <c r="V28" s="148"/>
    </row>
    <row r="29" customFormat="false" ht="17.1" hidden="false" customHeight="true" outlineLevel="0" collapsed="false">
      <c r="A29" s="149" t="n">
        <v>1933</v>
      </c>
      <c r="B29" s="144" t="n">
        <v>11731.8158831155</v>
      </c>
      <c r="C29" s="154"/>
      <c r="D29" s="144" t="n">
        <v>5736.48509763618</v>
      </c>
      <c r="E29" s="144" t="n">
        <v>2385.51441689434</v>
      </c>
      <c r="F29" s="144" t="n">
        <v>2177.2531723365</v>
      </c>
      <c r="G29" s="151" t="n">
        <v>22031.0685699825</v>
      </c>
      <c r="H29" s="152" t="n">
        <v>7853.60483816823</v>
      </c>
      <c r="I29" s="153" t="n">
        <v>29884.6734081507</v>
      </c>
      <c r="O29" s="148"/>
      <c r="P29" s="148"/>
      <c r="Q29" s="148"/>
      <c r="R29" s="148"/>
      <c r="S29" s="148"/>
      <c r="T29" s="148"/>
      <c r="U29" s="148"/>
      <c r="V29" s="148"/>
    </row>
    <row r="30" customFormat="false" ht="17.1" hidden="false" customHeight="true" outlineLevel="0" collapsed="false">
      <c r="A30" s="149" t="n">
        <v>1934</v>
      </c>
      <c r="B30" s="144" t="n">
        <v>11091.0948705501</v>
      </c>
      <c r="C30" s="154"/>
      <c r="D30" s="144" t="n">
        <v>5758.09210492338</v>
      </c>
      <c r="E30" s="144" t="n">
        <v>2123.51583198624</v>
      </c>
      <c r="F30" s="144" t="n">
        <v>2122.61358178353</v>
      </c>
      <c r="G30" s="151" t="n">
        <v>21095.3163892432</v>
      </c>
      <c r="H30" s="152" t="n">
        <v>8076.70156538086</v>
      </c>
      <c r="I30" s="153" t="n">
        <v>29172.0179546241</v>
      </c>
      <c r="O30" s="148"/>
      <c r="P30" s="148"/>
      <c r="Q30" s="148"/>
      <c r="R30" s="148"/>
      <c r="S30" s="148"/>
      <c r="T30" s="148"/>
      <c r="U30" s="148"/>
      <c r="V30" s="148"/>
    </row>
    <row r="31" customFormat="false" ht="17.1" hidden="false" customHeight="true" outlineLevel="0" collapsed="false">
      <c r="A31" s="149" t="n">
        <v>1935</v>
      </c>
      <c r="B31" s="144" t="n">
        <v>10304.1435130431</v>
      </c>
      <c r="C31" s="154"/>
      <c r="D31" s="144" t="n">
        <v>5354.13914381775</v>
      </c>
      <c r="E31" s="144" t="n">
        <v>2054.98200147707</v>
      </c>
      <c r="F31" s="144" t="n">
        <v>2310.45050535308</v>
      </c>
      <c r="G31" s="151" t="n">
        <v>20023.715163691</v>
      </c>
      <c r="H31" s="152" t="n">
        <v>7847.51256797864</v>
      </c>
      <c r="I31" s="153" t="n">
        <v>27871.2277316697</v>
      </c>
      <c r="O31" s="148"/>
      <c r="P31" s="148"/>
      <c r="Q31" s="148"/>
      <c r="R31" s="148"/>
      <c r="S31" s="148"/>
      <c r="T31" s="148"/>
      <c r="U31" s="148"/>
      <c r="V31" s="148"/>
    </row>
    <row r="32" customFormat="false" ht="17.1" hidden="false" customHeight="true" outlineLevel="0" collapsed="false">
      <c r="A32" s="149" t="n">
        <v>1936</v>
      </c>
      <c r="B32" s="144" t="n">
        <v>11104.1904099118</v>
      </c>
      <c r="C32" s="154"/>
      <c r="D32" s="144" t="n">
        <v>4928.17014156084</v>
      </c>
      <c r="E32" s="144" t="n">
        <v>2129.14521218632</v>
      </c>
      <c r="F32" s="144" t="n">
        <v>3657.81889922377</v>
      </c>
      <c r="G32" s="151" t="n">
        <v>21819.3246628828</v>
      </c>
      <c r="H32" s="152" t="n">
        <v>7994.99705103111</v>
      </c>
      <c r="I32" s="153" t="n">
        <v>29814.3217139139</v>
      </c>
      <c r="O32" s="148"/>
      <c r="P32" s="148"/>
      <c r="Q32" s="148"/>
      <c r="R32" s="148"/>
      <c r="S32" s="148"/>
      <c r="T32" s="148"/>
      <c r="U32" s="148"/>
      <c r="V32" s="148"/>
    </row>
    <row r="33" customFormat="false" ht="17.1" hidden="false" customHeight="true" outlineLevel="0" collapsed="false">
      <c r="A33" s="149" t="n">
        <v>1937</v>
      </c>
      <c r="B33" s="144" t="n">
        <v>10500.9631921168</v>
      </c>
      <c r="C33" s="144" t="n">
        <v>6966.28052905845</v>
      </c>
      <c r="D33" s="144" t="n">
        <v>4602.6638846855</v>
      </c>
      <c r="E33" s="144" t="n">
        <v>1921.52953875234</v>
      </c>
      <c r="F33" s="144" t="n">
        <v>4954.83584417462</v>
      </c>
      <c r="G33" s="151" t="n">
        <v>21979.9924597293</v>
      </c>
      <c r="H33" s="152" t="n">
        <v>9591.63752988994</v>
      </c>
      <c r="I33" s="153" t="n">
        <v>31571.6299896192</v>
      </c>
      <c r="O33" s="148"/>
      <c r="P33" s="148"/>
      <c r="Q33" s="148"/>
      <c r="R33" s="148"/>
      <c r="S33" s="148"/>
      <c r="T33" s="148"/>
      <c r="U33" s="148"/>
      <c r="V33" s="148"/>
    </row>
    <row r="34" customFormat="false" ht="17.1" hidden="false" customHeight="true" outlineLevel="0" collapsed="false">
      <c r="A34" s="149" t="n">
        <v>1938</v>
      </c>
      <c r="B34" s="144" t="n">
        <v>10527.4574310401</v>
      </c>
      <c r="C34" s="144" t="n">
        <v>6735.63087792508</v>
      </c>
      <c r="D34" s="144" t="n">
        <v>5328.80228480532</v>
      </c>
      <c r="E34" s="144" t="n">
        <v>2229.02797647022</v>
      </c>
      <c r="F34" s="144" t="n">
        <v>4167.29071875307</v>
      </c>
      <c r="G34" s="151" t="n">
        <v>22252.5784110687</v>
      </c>
      <c r="H34" s="152" t="n">
        <v>10287.3049729635</v>
      </c>
      <c r="I34" s="153" t="n">
        <v>32539.8833840322</v>
      </c>
      <c r="O34" s="148"/>
      <c r="P34" s="148"/>
      <c r="Q34" s="148"/>
      <c r="R34" s="148"/>
      <c r="S34" s="148"/>
      <c r="T34" s="148"/>
      <c r="U34" s="148"/>
      <c r="V34" s="148"/>
    </row>
    <row r="35" customFormat="false" ht="17.1" hidden="false" customHeight="true" outlineLevel="0" collapsed="false">
      <c r="A35" s="149" t="n">
        <v>1939</v>
      </c>
      <c r="B35" s="144" t="n">
        <v>11900.1998688199</v>
      </c>
      <c r="C35" s="144" t="n">
        <v>7680.23054635975</v>
      </c>
      <c r="D35" s="144" t="n">
        <v>5299.36424155722</v>
      </c>
      <c r="E35" s="144" t="n">
        <v>2527.02360724486</v>
      </c>
      <c r="F35" s="144" t="n">
        <v>4849.01382555119</v>
      </c>
      <c r="G35" s="151" t="n">
        <v>24575.6015431732</v>
      </c>
      <c r="H35" s="152" t="n">
        <v>11508.209082411</v>
      </c>
      <c r="I35" s="153" t="n">
        <v>36083.8106255842</v>
      </c>
      <c r="O35" s="148"/>
      <c r="P35" s="148"/>
      <c r="Q35" s="148"/>
      <c r="R35" s="148"/>
      <c r="S35" s="148"/>
      <c r="T35" s="148"/>
      <c r="U35" s="148"/>
      <c r="V35" s="148"/>
    </row>
    <row r="36" customFormat="false" ht="17.1" hidden="false" customHeight="true" outlineLevel="0" collapsed="false">
      <c r="A36" s="149" t="n">
        <v>1940</v>
      </c>
      <c r="B36" s="144" t="n">
        <v>14493.3299591483</v>
      </c>
      <c r="C36" s="144" t="n">
        <v>9532.76144339374</v>
      </c>
      <c r="D36" s="144" t="n">
        <v>5352.55930216344</v>
      </c>
      <c r="E36" s="144" t="n">
        <v>2949.48535070006</v>
      </c>
      <c r="F36" s="144" t="n">
        <v>5545.19772552382</v>
      </c>
      <c r="G36" s="151" t="n">
        <v>28340.5723375356</v>
      </c>
      <c r="H36" s="152" t="n">
        <v>12332.9907502569</v>
      </c>
      <c r="I36" s="153" t="n">
        <v>40673.5630877925</v>
      </c>
      <c r="O36" s="148"/>
      <c r="P36" s="148"/>
      <c r="Q36" s="148"/>
      <c r="R36" s="148"/>
      <c r="S36" s="148"/>
      <c r="T36" s="148"/>
      <c r="U36" s="148"/>
      <c r="V36" s="148"/>
    </row>
    <row r="37" customFormat="false" ht="17.1" hidden="false" customHeight="true" outlineLevel="0" collapsed="false">
      <c r="A37" s="149" t="n">
        <v>1941</v>
      </c>
      <c r="B37" s="144" t="n">
        <v>19552.5417426289</v>
      </c>
      <c r="C37" s="144" t="n">
        <v>13012.1315725596</v>
      </c>
      <c r="D37" s="144" t="n">
        <v>4838.6846875694</v>
      </c>
      <c r="E37" s="144" t="n">
        <v>3955.54339012638</v>
      </c>
      <c r="F37" s="144" t="n">
        <v>8218.89509211009</v>
      </c>
      <c r="G37" s="151" t="n">
        <v>36565.6649124347</v>
      </c>
      <c r="H37" s="152" t="n">
        <v>14265.0560097507</v>
      </c>
      <c r="I37" s="153" t="n">
        <v>50830.7209221854</v>
      </c>
      <c r="O37" s="148"/>
      <c r="P37" s="148"/>
      <c r="Q37" s="148"/>
      <c r="R37" s="148"/>
      <c r="S37" s="148"/>
      <c r="T37" s="148"/>
      <c r="U37" s="148"/>
      <c r="V37" s="148"/>
    </row>
    <row r="38" customFormat="false" ht="17.1" hidden="false" customHeight="true" outlineLevel="0" collapsed="false">
      <c r="A38" s="149" t="n">
        <v>1942</v>
      </c>
      <c r="B38" s="144" t="n">
        <v>21206.7531904125</v>
      </c>
      <c r="C38" s="144" t="n">
        <v>12645.9636311052</v>
      </c>
      <c r="D38" s="144" t="n">
        <v>5402.65562137512</v>
      </c>
      <c r="E38" s="144" t="n">
        <v>4534.49157400569</v>
      </c>
      <c r="F38" s="144" t="n">
        <v>10586.3335175363</v>
      </c>
      <c r="G38" s="151" t="n">
        <v>41730.2339033296</v>
      </c>
      <c r="H38" s="152" t="n">
        <v>23117.1272601445</v>
      </c>
      <c r="I38" s="153" t="n">
        <v>64847.3611634741</v>
      </c>
      <c r="O38" s="148"/>
      <c r="P38" s="148"/>
      <c r="Q38" s="148"/>
      <c r="R38" s="148"/>
      <c r="S38" s="148"/>
      <c r="T38" s="148"/>
      <c r="U38" s="148"/>
      <c r="V38" s="148"/>
    </row>
    <row r="39" customFormat="false" ht="17.1" hidden="false" customHeight="true" outlineLevel="0" collapsed="false">
      <c r="A39" s="149" t="n">
        <v>1943</v>
      </c>
      <c r="B39" s="144" t="n">
        <v>16974.3889023742</v>
      </c>
      <c r="C39" s="144" t="n">
        <v>9504.87277084291</v>
      </c>
      <c r="D39" s="144" t="n">
        <v>5605.1067258182</v>
      </c>
      <c r="E39" s="144" t="n">
        <v>4080.00950280694</v>
      </c>
      <c r="F39" s="144" t="n">
        <v>8169.83168669659</v>
      </c>
      <c r="G39" s="151" t="n">
        <v>34829.3368176959</v>
      </c>
      <c r="H39" s="152" t="n">
        <v>34659.4224978954</v>
      </c>
      <c r="I39" s="153" t="n">
        <v>69488.7593155913</v>
      </c>
      <c r="O39" s="148"/>
      <c r="P39" s="148"/>
      <c r="Q39" s="148"/>
      <c r="R39" s="148"/>
      <c r="S39" s="148"/>
      <c r="T39" s="148"/>
      <c r="U39" s="148"/>
      <c r="V39" s="148"/>
    </row>
    <row r="40" customFormat="false" ht="17.1" hidden="false" customHeight="true" outlineLevel="0" collapsed="false">
      <c r="A40" s="149" t="n">
        <v>1944</v>
      </c>
      <c r="B40" s="144" t="n">
        <v>17842.5529497436</v>
      </c>
      <c r="C40" s="144" t="n">
        <v>8643.93912006074</v>
      </c>
      <c r="D40" s="144" t="n">
        <v>6942.21363756088</v>
      </c>
      <c r="E40" s="144" t="n">
        <v>4972.96348133267</v>
      </c>
      <c r="F40" s="144" t="n">
        <v>8643.42266316165</v>
      </c>
      <c r="G40" s="151" t="n">
        <v>38401.1527317988</v>
      </c>
      <c r="H40" s="152" t="n">
        <v>35438.7559586215</v>
      </c>
      <c r="I40" s="153" t="n">
        <v>73839.9086904202</v>
      </c>
      <c r="O40" s="148"/>
      <c r="P40" s="148"/>
      <c r="Q40" s="148"/>
      <c r="R40" s="148"/>
      <c r="S40" s="148"/>
      <c r="T40" s="148"/>
      <c r="U40" s="148"/>
      <c r="V40" s="148"/>
    </row>
    <row r="41" customFormat="false" ht="17.1" hidden="false" customHeight="true" outlineLevel="0" collapsed="false">
      <c r="A41" s="170" t="n">
        <v>1945</v>
      </c>
      <c r="B41" s="144" t="n">
        <v>42772.9603825913</v>
      </c>
      <c r="C41" s="144" t="n">
        <v>22511.8397744116</v>
      </c>
      <c r="D41" s="144" t="n">
        <v>12070.6306455195</v>
      </c>
      <c r="E41" s="144" t="n">
        <v>10829.0682601084</v>
      </c>
      <c r="F41" s="144" t="n">
        <v>17920.5379415061</v>
      </c>
      <c r="G41" s="151" t="n">
        <v>83593.1972297252</v>
      </c>
      <c r="H41" s="152" t="n">
        <v>40574.9198200664</v>
      </c>
      <c r="I41" s="153" t="n">
        <v>124168.117049792</v>
      </c>
      <c r="O41" s="148"/>
      <c r="P41" s="148"/>
      <c r="Q41" s="148"/>
      <c r="R41" s="148"/>
      <c r="S41" s="148"/>
      <c r="T41" s="148"/>
      <c r="U41" s="148"/>
      <c r="V41" s="148"/>
    </row>
    <row r="42" customFormat="false" ht="17.1" hidden="false" customHeight="true" outlineLevel="0" collapsed="false">
      <c r="A42" s="149" t="n">
        <v>1946</v>
      </c>
      <c r="B42" s="144" t="n">
        <v>121842.511633192</v>
      </c>
      <c r="C42" s="144" t="n">
        <v>70470.0274238614</v>
      </c>
      <c r="D42" s="144" t="n">
        <v>27991.4474737511</v>
      </c>
      <c r="E42" s="144" t="n">
        <v>26866.0878906351</v>
      </c>
      <c r="F42" s="144" t="n">
        <v>49826.7287103555</v>
      </c>
      <c r="G42" s="151" t="n">
        <v>226526.775707933</v>
      </c>
      <c r="H42" s="152" t="n">
        <v>37982.3061866372</v>
      </c>
      <c r="I42" s="153" t="n">
        <v>264509.081894571</v>
      </c>
      <c r="O42" s="148"/>
      <c r="P42" s="148"/>
      <c r="Q42" s="148"/>
      <c r="R42" s="148"/>
      <c r="S42" s="148"/>
      <c r="T42" s="148"/>
      <c r="U42" s="148"/>
      <c r="V42" s="148"/>
    </row>
    <row r="43" customFormat="false" ht="17.1" hidden="false" customHeight="true" outlineLevel="0" collapsed="false">
      <c r="A43" s="149" t="n">
        <v>1947</v>
      </c>
      <c r="B43" s="144" t="n">
        <v>200369.266682849</v>
      </c>
      <c r="C43" s="144" t="n">
        <v>114469.57294179</v>
      </c>
      <c r="D43" s="144" t="n">
        <v>64173.3849101623</v>
      </c>
      <c r="E43" s="144" t="n">
        <v>42293.6883802362</v>
      </c>
      <c r="F43" s="144" t="n">
        <v>105651.587846736</v>
      </c>
      <c r="G43" s="151" t="n">
        <v>412487.927819984</v>
      </c>
      <c r="H43" s="152" t="n">
        <v>96520.1134139351</v>
      </c>
      <c r="I43" s="153" t="n">
        <v>509008.041233919</v>
      </c>
      <c r="O43" s="148"/>
      <c r="P43" s="148"/>
      <c r="Q43" s="148"/>
      <c r="R43" s="148"/>
      <c r="S43" s="148"/>
      <c r="T43" s="148"/>
      <c r="U43" s="148"/>
      <c r="V43" s="148"/>
    </row>
    <row r="44" customFormat="false" ht="17.1" hidden="false" customHeight="true" outlineLevel="0" collapsed="false">
      <c r="A44" s="149" t="n">
        <v>1948</v>
      </c>
      <c r="B44" s="144" t="n">
        <v>223905.240488155</v>
      </c>
      <c r="C44" s="144" t="n">
        <v>136494.39386036</v>
      </c>
      <c r="D44" s="144" t="n">
        <v>84297.6444400833</v>
      </c>
      <c r="E44" s="144" t="n">
        <v>45941.4234585053</v>
      </c>
      <c r="F44" s="144" t="n">
        <v>128543.023441979</v>
      </c>
      <c r="G44" s="151" t="n">
        <v>482687.331828722</v>
      </c>
      <c r="H44" s="152" t="n">
        <v>170257.763638336</v>
      </c>
      <c r="I44" s="153" t="n">
        <v>652945.095467058</v>
      </c>
      <c r="O44" s="148"/>
      <c r="P44" s="148"/>
      <c r="Q44" s="148"/>
      <c r="R44" s="148"/>
      <c r="S44" s="148"/>
      <c r="T44" s="148"/>
      <c r="U44" s="148"/>
      <c r="V44" s="148"/>
    </row>
    <row r="45" customFormat="false" ht="17.1" hidden="false" customHeight="true" outlineLevel="0" collapsed="false">
      <c r="A45" s="170" t="n">
        <v>1949</v>
      </c>
      <c r="B45" s="144" t="n">
        <v>279130.493164693</v>
      </c>
      <c r="C45" s="144" t="n">
        <v>162234.089254081</v>
      </c>
      <c r="D45" s="144" t="n">
        <v>110796.531475466</v>
      </c>
      <c r="E45" s="144" t="n">
        <v>61336.4871634638</v>
      </c>
      <c r="F45" s="144" t="n">
        <v>171431.670169966</v>
      </c>
      <c r="G45" s="151" t="n">
        <v>622695.181973588</v>
      </c>
      <c r="H45" s="152" t="n">
        <v>243481.539248142</v>
      </c>
      <c r="I45" s="153" t="n">
        <v>866176.721221731</v>
      </c>
      <c r="O45" s="148"/>
      <c r="P45" s="148"/>
      <c r="Q45" s="148"/>
      <c r="R45" s="148"/>
      <c r="S45" s="148"/>
      <c r="T45" s="148"/>
      <c r="U45" s="148"/>
      <c r="V45" s="148"/>
    </row>
    <row r="46" customFormat="false" ht="17.1" hidden="false" customHeight="true" outlineLevel="0" collapsed="false">
      <c r="A46" s="149" t="n">
        <v>1950</v>
      </c>
      <c r="B46" s="144" t="n">
        <v>343885.925000129</v>
      </c>
      <c r="C46" s="144" t="n">
        <v>206955.125060038</v>
      </c>
      <c r="D46" s="144" t="n">
        <v>132066.808864466</v>
      </c>
      <c r="E46" s="144" t="n">
        <v>72150.5781734985</v>
      </c>
      <c r="F46" s="144" t="n">
        <v>205440.873431908</v>
      </c>
      <c r="G46" s="151" t="n">
        <v>753544.185470002</v>
      </c>
      <c r="H46" s="152" t="n">
        <v>353798.282264354</v>
      </c>
      <c r="I46" s="153" t="n">
        <v>1107342.46773436</v>
      </c>
      <c r="O46" s="148"/>
      <c r="P46" s="148"/>
      <c r="Q46" s="148"/>
      <c r="R46" s="148"/>
      <c r="S46" s="148"/>
      <c r="T46" s="148"/>
      <c r="U46" s="148"/>
      <c r="V46" s="148"/>
    </row>
    <row r="47" customFormat="false" ht="17.1" hidden="false" customHeight="true" outlineLevel="0" collapsed="false">
      <c r="A47" s="149" t="n">
        <v>1951</v>
      </c>
      <c r="B47" s="144" t="n">
        <v>397409.452194167</v>
      </c>
      <c r="C47" s="144" t="n">
        <v>244446.79719254</v>
      </c>
      <c r="D47" s="144" t="n">
        <v>146933.020704757</v>
      </c>
      <c r="E47" s="144" t="n">
        <v>84777.9493562365</v>
      </c>
      <c r="F47" s="144" t="n">
        <v>265821.915332056</v>
      </c>
      <c r="G47" s="151" t="n">
        <v>894942.337587217</v>
      </c>
      <c r="H47" s="152" t="n">
        <v>441086.728607064</v>
      </c>
      <c r="I47" s="153" t="n">
        <v>1336029.06619428</v>
      </c>
      <c r="O47" s="148"/>
      <c r="P47" s="148"/>
      <c r="Q47" s="148"/>
      <c r="R47" s="148"/>
      <c r="S47" s="148"/>
      <c r="T47" s="148"/>
      <c r="U47" s="148"/>
      <c r="V47" s="148"/>
    </row>
    <row r="48" customFormat="false" ht="17.1" hidden="false" customHeight="true" outlineLevel="0" collapsed="false">
      <c r="A48" s="149" t="n">
        <v>1952</v>
      </c>
      <c r="B48" s="144" t="n">
        <v>515281.443187159</v>
      </c>
      <c r="C48" s="144" t="n">
        <v>313034.33921922</v>
      </c>
      <c r="D48" s="144" t="n">
        <v>168860.231269399</v>
      </c>
      <c r="E48" s="144" t="n">
        <v>108735.3519912</v>
      </c>
      <c r="F48" s="144" t="n">
        <v>300288.182949692</v>
      </c>
      <c r="G48" s="151" t="n">
        <v>1093165.20939745</v>
      </c>
      <c r="H48" s="152" t="n">
        <v>553708.418763912</v>
      </c>
      <c r="I48" s="153" t="n">
        <v>1646873.62816136</v>
      </c>
      <c r="O48" s="148"/>
      <c r="P48" s="148"/>
      <c r="Q48" s="148"/>
      <c r="R48" s="148"/>
      <c r="S48" s="148"/>
      <c r="T48" s="148"/>
      <c r="U48" s="148"/>
      <c r="V48" s="148"/>
    </row>
    <row r="49" customFormat="false" ht="17.1" hidden="false" customHeight="true" outlineLevel="0" collapsed="false">
      <c r="A49" s="149" t="n">
        <v>1953</v>
      </c>
      <c r="B49" s="144" t="n">
        <v>614315.152328963</v>
      </c>
      <c r="C49" s="144" t="n">
        <v>372288.988622455</v>
      </c>
      <c r="D49" s="144" t="n">
        <v>208032.454151539</v>
      </c>
      <c r="E49" s="144" t="n">
        <v>127071.637736473</v>
      </c>
      <c r="F49" s="144" t="n">
        <v>363720.96866656</v>
      </c>
      <c r="G49" s="151" t="n">
        <v>1313140.21288353</v>
      </c>
      <c r="H49" s="152" t="n">
        <v>677596.099717498</v>
      </c>
      <c r="I49" s="153" t="n">
        <v>1990736.31260103</v>
      </c>
      <c r="O49" s="148"/>
      <c r="P49" s="148"/>
      <c r="Q49" s="148"/>
      <c r="R49" s="148"/>
      <c r="S49" s="148"/>
      <c r="T49" s="148"/>
      <c r="U49" s="148"/>
      <c r="V49" s="148"/>
    </row>
    <row r="50" customFormat="false" ht="17.1" hidden="false" customHeight="true" outlineLevel="0" collapsed="false">
      <c r="A50" s="149" t="n">
        <v>1954</v>
      </c>
      <c r="B50" s="144" t="n">
        <v>685522.680204724</v>
      </c>
      <c r="C50" s="144" t="n">
        <v>414228.387569915</v>
      </c>
      <c r="D50" s="144" t="n">
        <v>243154.622031018</v>
      </c>
      <c r="E50" s="144" t="n">
        <v>151222.711708594</v>
      </c>
      <c r="F50" s="144" t="n">
        <v>414446.84883823</v>
      </c>
      <c r="G50" s="151" t="n">
        <v>1494346.86278257</v>
      </c>
      <c r="H50" s="152" t="n">
        <v>790011.723571609</v>
      </c>
      <c r="I50" s="153" t="n">
        <v>2284358.58635418</v>
      </c>
      <c r="O50" s="148"/>
      <c r="P50" s="148"/>
      <c r="Q50" s="148"/>
      <c r="R50" s="148"/>
      <c r="S50" s="148"/>
      <c r="T50" s="148"/>
      <c r="U50" s="148"/>
      <c r="V50" s="148"/>
    </row>
    <row r="51" customFormat="false" ht="17.1" hidden="false" customHeight="true" outlineLevel="0" collapsed="false">
      <c r="A51" s="149" t="n">
        <v>1955</v>
      </c>
      <c r="B51" s="144" t="n">
        <v>788274.879019972</v>
      </c>
      <c r="C51" s="144" t="n">
        <v>472954.701565381</v>
      </c>
      <c r="D51" s="144" t="n">
        <v>283851.942136169</v>
      </c>
      <c r="E51" s="144" t="n">
        <v>172584.918425633</v>
      </c>
      <c r="F51" s="144" t="n">
        <v>483352.52831475</v>
      </c>
      <c r="G51" s="151" t="n">
        <v>1728064.26789652</v>
      </c>
      <c r="H51" s="152" t="n">
        <v>980709.30190521</v>
      </c>
      <c r="I51" s="153" t="n">
        <v>2708773.56980173</v>
      </c>
      <c r="O51" s="148"/>
      <c r="P51" s="148"/>
      <c r="Q51" s="148"/>
      <c r="R51" s="148"/>
      <c r="S51" s="148"/>
      <c r="T51" s="148"/>
      <c r="U51" s="148"/>
      <c r="V51" s="148"/>
    </row>
    <row r="52" customFormat="false" ht="17.1" hidden="false" customHeight="true" outlineLevel="0" collapsed="false">
      <c r="A52" s="149" t="n">
        <v>1956</v>
      </c>
      <c r="B52" s="144" t="n">
        <v>900777.784090029</v>
      </c>
      <c r="C52" s="144" t="n">
        <v>524535.834361943</v>
      </c>
      <c r="D52" s="144" t="n">
        <v>353562.26146147</v>
      </c>
      <c r="E52" s="144" t="n">
        <v>211001.564864404</v>
      </c>
      <c r="F52" s="144" t="n">
        <v>543714.461309632</v>
      </c>
      <c r="G52" s="151" t="n">
        <v>2009056.07172553</v>
      </c>
      <c r="H52" s="152" t="n">
        <v>1110306.93033513</v>
      </c>
      <c r="I52" s="153" t="n">
        <v>3119363.00206066</v>
      </c>
      <c r="O52" s="148"/>
      <c r="P52" s="148"/>
      <c r="Q52" s="148"/>
      <c r="R52" s="148"/>
      <c r="S52" s="148"/>
      <c r="T52" s="148"/>
      <c r="U52" s="148"/>
      <c r="V52" s="148"/>
    </row>
    <row r="53" customFormat="false" ht="17.1" hidden="false" customHeight="true" outlineLevel="0" collapsed="false">
      <c r="A53" s="149" t="n">
        <v>1957</v>
      </c>
      <c r="B53" s="144" t="n">
        <v>986133.648716346</v>
      </c>
      <c r="C53" s="144" t="n">
        <v>577271.248327971</v>
      </c>
      <c r="D53" s="144" t="n">
        <v>420065.383443425</v>
      </c>
      <c r="E53" s="144" t="n">
        <v>229674.064050985</v>
      </c>
      <c r="F53" s="144" t="n">
        <v>579066.968966105</v>
      </c>
      <c r="G53" s="151" t="n">
        <v>2214940.06517686</v>
      </c>
      <c r="H53" s="152" t="n">
        <v>1226054.21764527</v>
      </c>
      <c r="I53" s="153" t="n">
        <v>3440994.28282213</v>
      </c>
      <c r="O53" s="148"/>
      <c r="P53" s="148"/>
      <c r="Q53" s="148"/>
      <c r="R53" s="148"/>
      <c r="S53" s="148"/>
      <c r="T53" s="148"/>
      <c r="U53" s="148"/>
      <c r="V53" s="148"/>
    </row>
    <row r="54" customFormat="false" ht="17.1" hidden="false" customHeight="true" outlineLevel="0" collapsed="false">
      <c r="A54" s="149" t="n">
        <v>1958</v>
      </c>
      <c r="B54" s="144" t="n">
        <v>997242.120158862</v>
      </c>
      <c r="C54" s="144" t="n">
        <v>549539.578674462</v>
      </c>
      <c r="D54" s="144" t="n">
        <v>456979.656762745</v>
      </c>
      <c r="E54" s="144" t="n">
        <v>265064.789517991</v>
      </c>
      <c r="F54" s="144" t="n">
        <v>588122.007777841</v>
      </c>
      <c r="G54" s="151" t="n">
        <v>2307408.57421744</v>
      </c>
      <c r="H54" s="152" t="n">
        <v>1400231.37269079</v>
      </c>
      <c r="I54" s="153" t="n">
        <v>3707639.94690823</v>
      </c>
      <c r="O54" s="148"/>
      <c r="P54" s="148"/>
      <c r="Q54" s="148"/>
      <c r="R54" s="148"/>
      <c r="S54" s="148"/>
      <c r="T54" s="148"/>
      <c r="U54" s="148"/>
      <c r="V54" s="148"/>
    </row>
    <row r="55" customFormat="false" ht="17.1" hidden="false" customHeight="true" outlineLevel="0" collapsed="false">
      <c r="A55" s="149" t="n">
        <v>1959</v>
      </c>
      <c r="B55" s="144" t="n">
        <v>1186728.0906072</v>
      </c>
      <c r="C55" s="144" t="n">
        <v>639282.744658545</v>
      </c>
      <c r="D55" s="144" t="n">
        <v>498083.428447479</v>
      </c>
      <c r="E55" s="144" t="n">
        <v>315476.147438116</v>
      </c>
      <c r="F55" s="144" t="n">
        <v>676893.201877837</v>
      </c>
      <c r="G55" s="151" t="n">
        <v>2677180.86837063</v>
      </c>
      <c r="H55" s="152" t="n">
        <v>1623512.73324485</v>
      </c>
      <c r="I55" s="153" t="n">
        <v>4300693.60161548</v>
      </c>
      <c r="O55" s="148"/>
      <c r="P55" s="148"/>
      <c r="Q55" s="148"/>
      <c r="R55" s="148"/>
      <c r="S55" s="148"/>
      <c r="T55" s="148"/>
      <c r="U55" s="148"/>
      <c r="V55" s="148"/>
    </row>
    <row r="56" customFormat="false" ht="17.1" hidden="false" customHeight="true" outlineLevel="0" collapsed="false">
      <c r="A56" s="149" t="n">
        <v>1960</v>
      </c>
      <c r="B56" s="144" t="n">
        <v>1456986.88715933</v>
      </c>
      <c r="C56" s="144" t="n">
        <v>785389.434324759</v>
      </c>
      <c r="D56" s="144" t="n">
        <v>624912.33144138</v>
      </c>
      <c r="E56" s="144" t="n">
        <v>387691.799180899</v>
      </c>
      <c r="F56" s="144" t="n">
        <v>836149.917108668</v>
      </c>
      <c r="G56" s="151" t="n">
        <v>3305740.93489028</v>
      </c>
      <c r="H56" s="152" t="n">
        <v>1943054.94584949</v>
      </c>
      <c r="I56" s="153" t="n">
        <v>5248795.88073977</v>
      </c>
      <c r="O56" s="148"/>
      <c r="P56" s="148"/>
      <c r="Q56" s="148"/>
      <c r="R56" s="148"/>
      <c r="S56" s="148"/>
      <c r="T56" s="148"/>
      <c r="U56" s="148"/>
      <c r="V56" s="148"/>
    </row>
    <row r="57" customFormat="false" ht="6" hidden="false" customHeight="true" outlineLevel="0" collapsed="false">
      <c r="A57" s="155"/>
      <c r="B57" s="156"/>
      <c r="C57" s="157"/>
      <c r="D57" s="157"/>
      <c r="E57" s="157"/>
      <c r="F57" s="157"/>
      <c r="G57" s="158"/>
      <c r="H57" s="159"/>
      <c r="I57" s="160"/>
    </row>
    <row r="58" customFormat="false" ht="4.5" hidden="false" customHeight="true" outlineLevel="0" collapsed="false">
      <c r="A58" s="161"/>
      <c r="B58" s="162"/>
      <c r="C58" s="162"/>
      <c r="D58" s="162"/>
      <c r="E58" s="162"/>
      <c r="F58" s="162"/>
      <c r="G58" s="163"/>
    </row>
    <row r="59" customFormat="false" ht="12.75" hidden="false" customHeight="false" outlineLevel="0" collapsed="false">
      <c r="A59" s="164"/>
      <c r="B59" s="162"/>
      <c r="C59" s="162"/>
      <c r="D59" s="162"/>
      <c r="E59" s="162"/>
      <c r="F59" s="162"/>
      <c r="G59" s="163"/>
    </row>
    <row r="60" customFormat="false" ht="28.5" hidden="false" customHeight="true" outlineLevel="0" collapsed="false">
      <c r="A60" s="171"/>
      <c r="B60" s="171"/>
      <c r="C60" s="171"/>
      <c r="D60" s="171"/>
      <c r="E60" s="171"/>
      <c r="F60" s="171"/>
      <c r="G60" s="171"/>
      <c r="H60" s="171"/>
      <c r="I60" s="171"/>
    </row>
    <row r="61" customFormat="false" ht="40.5" hidden="fals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</row>
    <row r="62" customFormat="false" ht="16.5" hidden="false" customHeight="tru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</row>
    <row r="63" customFormat="false" ht="27.75" hidden="false" customHeight="tru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customFormat="false" ht="30.75" hidden="false" customHeight="tru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</row>
    <row r="65" customFormat="false" ht="40.5" hidden="false" customHeight="tru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</row>
    <row r="66" customFormat="false" ht="12.75" hidden="false" customHeight="false" outlineLevel="0" collapsed="false">
      <c r="A66" s="169"/>
    </row>
    <row r="67" customFormat="false" ht="12.75" hidden="false" customHeight="false" outlineLevel="0" collapsed="false">
      <c r="A67" s="169"/>
    </row>
  </sheetData>
  <mergeCells count="11">
    <mergeCell ref="A2:I2"/>
    <mergeCell ref="A3:I3"/>
    <mergeCell ref="A4:A6"/>
    <mergeCell ref="B4:G4"/>
    <mergeCell ref="H4:H6"/>
    <mergeCell ref="I4:I6"/>
    <mergeCell ref="B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10:01Z</dcterms:created>
  <dc:creator>g994576</dc:creator>
  <dc:description/>
  <dc:language>en-US</dc:language>
  <cp:lastModifiedBy>ANSELMI RITA</cp:lastModifiedBy>
  <dcterms:modified xsi:type="dcterms:W3CDTF">2013-06-13T08:45:50Z</dcterms:modified>
  <cp:revision>0</cp:revision>
  <dc:subject/>
  <dc:title/>
</cp:coreProperties>
</file>