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Tavo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1">
  <si>
    <t xml:space="preserve">IMPIEGHI DEGLI ISTITUTI DI CREDITO DI DIRITTO PUBBLICO</t>
  </si>
  <si>
    <t xml:space="preserve">(1937-1965; consistenze di fine anno in milioni di lire)</t>
  </si>
  <si>
    <t xml:space="preserve">Portafoglio</t>
  </si>
  <si>
    <t xml:space="preserve">C/c attivi</t>
  </si>
  <si>
    <t xml:space="preserve">Impieghi a breve</t>
  </si>
  <si>
    <t xml:space="preserve">Impieghi a medio e lungo termine</t>
  </si>
  <si>
    <t xml:space="preserve">Anno</t>
  </si>
  <si>
    <t xml:space="preserve">ammassi</t>
  </si>
  <si>
    <t xml:space="preserve">totale</t>
  </si>
  <si>
    <t xml:space="preserve">c/c finanziamento ammassi</t>
  </si>
  <si>
    <t xml:space="preserve">Anticipazioni e prestiti</t>
  </si>
  <si>
    <t xml:space="preserve">Riporti attivi</t>
  </si>
  <si>
    <t xml:space="preserve">totale inclusi ammassi</t>
  </si>
  <si>
    <r>
      <rPr>
        <i val="true"/>
        <sz val="10"/>
        <rFont val="Times New Roman"/>
        <family val="1"/>
      </rPr>
      <t xml:space="preserve">di cui: </t>
    </r>
    <r>
      <rPr>
        <sz val="10"/>
        <rFont val="Times New Roman"/>
        <family val="1"/>
      </rPr>
      <t xml:space="preserve">in valuta</t>
    </r>
  </si>
  <si>
    <t xml:space="preserve">Prestiti contro cessione stipendio</t>
  </si>
  <si>
    <t xml:space="preserve">Crediti chirografari</t>
  </si>
  <si>
    <t xml:space="preserve">Mutui e c/c ipotecari</t>
  </si>
  <si>
    <t xml:space="preserve">Impieghi totali inclusi ammassi</t>
  </si>
  <si>
    <t xml:space="preserve">....</t>
  </si>
  <si>
    <r>
      <rPr>
        <sz val="10"/>
        <rFont val="Times New Roman"/>
        <family val="1"/>
      </rPr>
      <t xml:space="preserve">FONTE: Banca d'Italia, </t>
    </r>
    <r>
      <rPr>
        <i val="true"/>
        <sz val="10"/>
        <rFont val="Times New Roman"/>
        <family val="1"/>
      </rPr>
      <t xml:space="preserve">Bollettino</t>
    </r>
    <r>
      <rPr>
        <sz val="10"/>
        <rFont val="Times New Roman"/>
        <family val="1"/>
      </rPr>
      <t xml:space="preserve">, anni vari.</t>
    </r>
  </si>
  <si>
    <r>
      <rPr>
        <sz val="10"/>
        <rFont val="Times New Roman"/>
        <family val="1"/>
      </rPr>
      <t xml:space="preserve">I dati in neretto, relativi al 1937, sono tratti dalle </t>
    </r>
    <r>
      <rPr>
        <i val="true"/>
        <sz val="10"/>
        <rFont val="Times New Roman"/>
        <family val="1"/>
      </rPr>
      <t xml:space="preserve">Relazioni</t>
    </r>
    <r>
      <rPr>
        <sz val="10"/>
        <rFont val="Times New Roman"/>
        <family val="1"/>
      </rPr>
      <t xml:space="preserve"> della Banca d'Italia; il doppio 1961 dipende dall'introduzione, per quest'anno, di un nuovo schema di rilevazione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7.66"/>
    <col collapsed="false" customWidth="true" hidden="false" outlineLevel="0" max="3" min="3" style="1" width="7.43"/>
    <col collapsed="false" customWidth="true" hidden="false" outlineLevel="0" max="4" min="4" style="1" width="11.66"/>
    <col collapsed="false" customWidth="true" hidden="false" outlineLevel="0" max="5" min="5" style="1" width="10.43"/>
    <col collapsed="false" customWidth="true" hidden="false" outlineLevel="0" max="6" min="6" style="1" width="11.43"/>
    <col collapsed="false" customWidth="true" hidden="false" outlineLevel="0" max="7" min="7" style="1" width="6.87"/>
    <col collapsed="false" customWidth="true" hidden="false" outlineLevel="0" max="8" min="8" style="1" width="8.87"/>
    <col collapsed="false" customWidth="true" hidden="false" outlineLevel="0" max="9" min="9" style="1" width="8.55"/>
    <col collapsed="false" customWidth="true" hidden="false" outlineLevel="0" max="10" min="10" style="1" width="9.43"/>
    <col collapsed="false" customWidth="true" hidden="false" outlineLevel="0" max="11" min="11" style="1" width="10.32"/>
    <col collapsed="false" customWidth="true" hidden="false" outlineLevel="0" max="12" min="12" style="1" width="7.99"/>
    <col collapsed="false" customWidth="true" hidden="false" outlineLevel="0" max="13" min="13" style="1" width="7.43"/>
    <col collapsed="false" customWidth="true" hidden="false" outlineLevel="0" max="14" min="14" style="1" width="8.87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4" customFormat="false" ht="13.2" hidden="false" customHeight="true" outlineLevel="0" collapsed="false">
      <c r="A4" s="4"/>
      <c r="B4" s="5" t="s">
        <v>2</v>
      </c>
      <c r="C4" s="5"/>
      <c r="D4" s="5" t="s">
        <v>3</v>
      </c>
      <c r="E4" s="5"/>
      <c r="F4" s="4"/>
      <c r="G4" s="6"/>
      <c r="H4" s="7" t="s">
        <v>4</v>
      </c>
      <c r="I4" s="7"/>
      <c r="J4" s="8" t="s">
        <v>5</v>
      </c>
      <c r="K4" s="8"/>
      <c r="L4" s="8"/>
      <c r="M4" s="8"/>
      <c r="N4" s="6"/>
    </row>
    <row r="5" customFormat="false" ht="52.8" hidden="false" customHeight="false" outlineLevel="0" collapsed="false">
      <c r="A5" s="9" t="s">
        <v>6</v>
      </c>
      <c r="B5" s="10" t="s">
        <v>7</v>
      </c>
      <c r="C5" s="10" t="s">
        <v>8</v>
      </c>
      <c r="D5" s="10" t="s">
        <v>9</v>
      </c>
      <c r="E5" s="10" t="s">
        <v>8</v>
      </c>
      <c r="F5" s="10" t="s">
        <v>10</v>
      </c>
      <c r="G5" s="10" t="s">
        <v>11</v>
      </c>
      <c r="H5" s="10" t="s">
        <v>12</v>
      </c>
      <c r="I5" s="11" t="s">
        <v>13</v>
      </c>
      <c r="J5" s="10" t="s">
        <v>14</v>
      </c>
      <c r="K5" s="10" t="s">
        <v>15</v>
      </c>
      <c r="L5" s="10" t="s">
        <v>16</v>
      </c>
      <c r="M5" s="12" t="s">
        <v>8</v>
      </c>
      <c r="N5" s="13" t="s">
        <v>17</v>
      </c>
    </row>
    <row r="6" customFormat="false" ht="13.2" hidden="false" customHeight="false" outlineLevel="0" collapsed="false">
      <c r="A6" s="14" t="n">
        <v>1937</v>
      </c>
      <c r="B6" s="15" t="s">
        <v>18</v>
      </c>
      <c r="C6" s="16" t="n">
        <v>3354</v>
      </c>
      <c r="D6" s="15" t="s">
        <v>18</v>
      </c>
      <c r="E6" s="16" t="n">
        <f aca="false">841.6+2109.4</f>
        <v>2951</v>
      </c>
      <c r="F6" s="16" t="n">
        <v>1042.4</v>
      </c>
      <c r="G6" s="16" t="n">
        <v>221.4</v>
      </c>
      <c r="H6" s="17" t="n">
        <v>7568.8</v>
      </c>
      <c r="I6" s="15" t="s">
        <v>18</v>
      </c>
      <c r="J6" s="15" t="s">
        <v>18</v>
      </c>
      <c r="K6" s="15" t="s">
        <v>18</v>
      </c>
      <c r="L6" s="15" t="s">
        <v>18</v>
      </c>
      <c r="M6" s="16" t="n">
        <v>2025.1</v>
      </c>
      <c r="N6" s="18" t="n">
        <v>9593.9</v>
      </c>
    </row>
    <row r="7" customFormat="false" ht="13.2" hidden="false" customHeight="false" outlineLevel="0" collapsed="false">
      <c r="A7" s="14" t="n">
        <v>1938</v>
      </c>
      <c r="B7" s="15" t="s">
        <v>18</v>
      </c>
      <c r="C7" s="17" t="n">
        <v>3011</v>
      </c>
      <c r="D7" s="15" t="s">
        <v>18</v>
      </c>
      <c r="E7" s="17" t="n">
        <f aca="false">1997+783</f>
        <v>2780</v>
      </c>
      <c r="F7" s="17" t="n">
        <v>848</v>
      </c>
      <c r="G7" s="17" t="n">
        <v>181</v>
      </c>
      <c r="H7" s="17" t="n">
        <v>6820</v>
      </c>
      <c r="I7" s="15" t="s">
        <v>18</v>
      </c>
      <c r="J7" s="15" t="s">
        <v>18</v>
      </c>
      <c r="K7" s="15" t="s">
        <v>18</v>
      </c>
      <c r="L7" s="15" t="s">
        <v>18</v>
      </c>
      <c r="M7" s="17" t="n">
        <v>1249</v>
      </c>
      <c r="N7" s="18" t="n">
        <v>8069</v>
      </c>
    </row>
    <row r="8" customFormat="false" ht="13.2" hidden="false" customHeight="false" outlineLevel="0" collapsed="false">
      <c r="A8" s="14" t="n">
        <v>1939</v>
      </c>
      <c r="B8" s="15" t="s">
        <v>18</v>
      </c>
      <c r="C8" s="17" t="n">
        <v>3493</v>
      </c>
      <c r="D8" s="15" t="s">
        <v>18</v>
      </c>
      <c r="E8" s="17" t="n">
        <f aca="false">2586+1162</f>
        <v>3748</v>
      </c>
      <c r="F8" s="17" t="n">
        <v>742</v>
      </c>
      <c r="G8" s="17" t="n">
        <v>160</v>
      </c>
      <c r="H8" s="17" t="n">
        <v>8143</v>
      </c>
      <c r="I8" s="15" t="s">
        <v>18</v>
      </c>
      <c r="J8" s="15" t="s">
        <v>18</v>
      </c>
      <c r="K8" s="15" t="s">
        <v>18</v>
      </c>
      <c r="L8" s="15" t="s">
        <v>18</v>
      </c>
      <c r="M8" s="17" t="n">
        <v>1246</v>
      </c>
      <c r="N8" s="18" t="n">
        <v>9389</v>
      </c>
    </row>
    <row r="9" customFormat="false" ht="13.2" hidden="false" customHeight="false" outlineLevel="0" collapsed="false">
      <c r="A9" s="14" t="n">
        <v>1940</v>
      </c>
      <c r="B9" s="15" t="s">
        <v>18</v>
      </c>
      <c r="C9" s="17" t="n">
        <v>4150</v>
      </c>
      <c r="D9" s="15" t="s">
        <v>18</v>
      </c>
      <c r="E9" s="17" t="n">
        <f aca="false">2775+1231</f>
        <v>4006</v>
      </c>
      <c r="F9" s="17" t="n">
        <v>713</v>
      </c>
      <c r="G9" s="17" t="n">
        <v>267</v>
      </c>
      <c r="H9" s="17" t="n">
        <v>9136</v>
      </c>
      <c r="I9" s="15" t="s">
        <v>18</v>
      </c>
      <c r="J9" s="15" t="s">
        <v>18</v>
      </c>
      <c r="K9" s="15" t="s">
        <v>18</v>
      </c>
      <c r="L9" s="15" t="s">
        <v>18</v>
      </c>
      <c r="M9" s="17" t="n">
        <v>1601</v>
      </c>
      <c r="N9" s="18" t="n">
        <v>10737</v>
      </c>
    </row>
    <row r="10" customFormat="false" ht="13.2" hidden="false" customHeight="false" outlineLevel="0" collapsed="false">
      <c r="A10" s="14" t="n">
        <v>1941</v>
      </c>
      <c r="B10" s="15" t="s">
        <v>18</v>
      </c>
      <c r="C10" s="17" t="n">
        <v>5308</v>
      </c>
      <c r="D10" s="15" t="s">
        <v>18</v>
      </c>
      <c r="E10" s="17" t="n">
        <f aca="false">4198+1885</f>
        <v>6083</v>
      </c>
      <c r="F10" s="17" t="n">
        <v>2276</v>
      </c>
      <c r="G10" s="17" t="n">
        <v>680</v>
      </c>
      <c r="H10" s="17" t="n">
        <v>14347</v>
      </c>
      <c r="I10" s="15" t="s">
        <v>18</v>
      </c>
      <c r="J10" s="19" t="n">
        <v>0</v>
      </c>
      <c r="K10" s="15" t="s">
        <v>18</v>
      </c>
      <c r="L10" s="15" t="s">
        <v>18</v>
      </c>
      <c r="M10" s="17" t="n">
        <v>1567</v>
      </c>
      <c r="N10" s="18" t="n">
        <v>15914</v>
      </c>
    </row>
    <row r="11" customFormat="false" ht="13.2" hidden="false" customHeight="false" outlineLevel="0" collapsed="false">
      <c r="A11" s="14" t="n">
        <v>1942</v>
      </c>
      <c r="B11" s="15" t="s">
        <v>18</v>
      </c>
      <c r="C11" s="17" t="n">
        <v>5743</v>
      </c>
      <c r="D11" s="15" t="s">
        <v>18</v>
      </c>
      <c r="E11" s="17" t="n">
        <f aca="false">5390+3018+623</f>
        <v>9031</v>
      </c>
      <c r="F11" s="17" t="n">
        <v>2602</v>
      </c>
      <c r="G11" s="17" t="n">
        <v>1590</v>
      </c>
      <c r="H11" s="17" t="n">
        <v>18966</v>
      </c>
      <c r="I11" s="15" t="s">
        <v>18</v>
      </c>
      <c r="J11" s="19" t="n">
        <v>0</v>
      </c>
      <c r="K11" s="15" t="s">
        <v>18</v>
      </c>
      <c r="L11" s="15" t="s">
        <v>18</v>
      </c>
      <c r="M11" s="17" t="n">
        <v>1532</v>
      </c>
      <c r="N11" s="18" t="n">
        <v>20498</v>
      </c>
    </row>
    <row r="12" customFormat="false" ht="13.2" hidden="false" customHeight="false" outlineLevel="0" collapsed="false">
      <c r="A12" s="14" t="n">
        <v>1943</v>
      </c>
      <c r="B12" s="15" t="s">
        <v>18</v>
      </c>
      <c r="C12" s="17" t="n">
        <v>3866</v>
      </c>
      <c r="D12" s="15" t="s">
        <v>18</v>
      </c>
      <c r="E12" s="17" t="n">
        <f aca="false">5324+2419</f>
        <v>7743</v>
      </c>
      <c r="F12" s="17" t="n">
        <v>1913</v>
      </c>
      <c r="G12" s="17" t="n">
        <v>818</v>
      </c>
      <c r="H12" s="17" t="n">
        <v>14340</v>
      </c>
      <c r="I12" s="15" t="s">
        <v>18</v>
      </c>
      <c r="J12" s="19" t="n">
        <v>0</v>
      </c>
      <c r="K12" s="15" t="s">
        <v>18</v>
      </c>
      <c r="L12" s="15" t="s">
        <v>18</v>
      </c>
      <c r="M12" s="17" t="n">
        <v>1479</v>
      </c>
      <c r="N12" s="18" t="n">
        <v>15819</v>
      </c>
    </row>
    <row r="13" customFormat="false" ht="13.2" hidden="false" customHeight="false" outlineLevel="0" collapsed="false">
      <c r="A13" s="14" t="n">
        <v>1944</v>
      </c>
      <c r="B13" s="15" t="s">
        <v>18</v>
      </c>
      <c r="C13" s="17" t="n">
        <v>4523</v>
      </c>
      <c r="D13" s="15" t="s">
        <v>18</v>
      </c>
      <c r="E13" s="17" t="n">
        <f aca="false">6938+2156</f>
        <v>9094</v>
      </c>
      <c r="F13" s="17" t="n">
        <v>1133</v>
      </c>
      <c r="G13" s="17" t="n">
        <v>537</v>
      </c>
      <c r="H13" s="17" t="n">
        <v>15287</v>
      </c>
      <c r="I13" s="15" t="s">
        <v>18</v>
      </c>
      <c r="J13" s="19" t="n">
        <v>0</v>
      </c>
      <c r="K13" s="15" t="s">
        <v>18</v>
      </c>
      <c r="L13" s="15" t="s">
        <v>18</v>
      </c>
      <c r="M13" s="17" t="n">
        <v>1449</v>
      </c>
      <c r="N13" s="18" t="n">
        <v>16736</v>
      </c>
    </row>
    <row r="14" customFormat="false" ht="13.2" hidden="false" customHeight="false" outlineLevel="0" collapsed="false">
      <c r="A14" s="14" t="n">
        <v>1945</v>
      </c>
      <c r="B14" s="15" t="s">
        <v>18</v>
      </c>
      <c r="C14" s="17" t="n">
        <v>10068</v>
      </c>
      <c r="D14" s="15" t="s">
        <v>18</v>
      </c>
      <c r="E14" s="17" t="n">
        <f aca="false">13703+5763</f>
        <v>19466</v>
      </c>
      <c r="F14" s="17" t="n">
        <v>2288</v>
      </c>
      <c r="G14" s="17" t="n">
        <v>1421</v>
      </c>
      <c r="H14" s="17" t="n">
        <v>33243</v>
      </c>
      <c r="I14" s="15" t="s">
        <v>18</v>
      </c>
      <c r="J14" s="19" t="n">
        <v>0</v>
      </c>
      <c r="K14" s="15" t="s">
        <v>18</v>
      </c>
      <c r="L14" s="15" t="s">
        <v>18</v>
      </c>
      <c r="M14" s="17" t="n">
        <v>1456</v>
      </c>
      <c r="N14" s="18" t="n">
        <v>34699</v>
      </c>
    </row>
    <row r="15" customFormat="false" ht="13.2" hidden="false" customHeight="false" outlineLevel="0" collapsed="false">
      <c r="A15" s="14" t="n">
        <v>1946</v>
      </c>
      <c r="B15" s="15" t="s">
        <v>18</v>
      </c>
      <c r="C15" s="17" t="n">
        <v>31872</v>
      </c>
      <c r="D15" s="15" t="s">
        <v>18</v>
      </c>
      <c r="E15" s="17" t="n">
        <f aca="false">33194+18192</f>
        <v>51386</v>
      </c>
      <c r="F15" s="17" t="n">
        <v>4819</v>
      </c>
      <c r="G15" s="17" t="n">
        <v>6370</v>
      </c>
      <c r="H15" s="17" t="n">
        <v>94447</v>
      </c>
      <c r="I15" s="15" t="s">
        <v>18</v>
      </c>
      <c r="J15" s="19" t="n">
        <v>0</v>
      </c>
      <c r="K15" s="15" t="s">
        <v>18</v>
      </c>
      <c r="L15" s="15" t="s">
        <v>18</v>
      </c>
      <c r="M15" s="17" t="n">
        <v>2031</v>
      </c>
      <c r="N15" s="18" t="n">
        <v>96478</v>
      </c>
    </row>
    <row r="16" customFormat="false" ht="13.2" hidden="false" customHeight="false" outlineLevel="0" collapsed="false">
      <c r="A16" s="14" t="n">
        <v>1947</v>
      </c>
      <c r="B16" s="15" t="s">
        <v>18</v>
      </c>
      <c r="C16" s="17" t="n">
        <v>49208</v>
      </c>
      <c r="D16" s="15" t="s">
        <v>18</v>
      </c>
      <c r="E16" s="17" t="n">
        <f aca="false">87437+47267</f>
        <v>134704</v>
      </c>
      <c r="F16" s="17" t="n">
        <v>7843</v>
      </c>
      <c r="G16" s="17" t="n">
        <v>9765</v>
      </c>
      <c r="H16" s="17" t="n">
        <v>201520</v>
      </c>
      <c r="I16" s="15" t="s">
        <v>18</v>
      </c>
      <c r="J16" s="19" t="n">
        <v>0</v>
      </c>
      <c r="K16" s="15" t="s">
        <v>18</v>
      </c>
      <c r="L16" s="15" t="s">
        <v>18</v>
      </c>
      <c r="M16" s="17" t="n">
        <v>3050</v>
      </c>
      <c r="N16" s="18" t="n">
        <v>204570</v>
      </c>
    </row>
    <row r="17" customFormat="false" ht="13.2" hidden="false" customHeight="false" outlineLevel="0" collapsed="false">
      <c r="A17" s="14" t="n">
        <v>1948</v>
      </c>
      <c r="B17" s="17" t="n">
        <v>9170</v>
      </c>
      <c r="C17" s="17" t="n">
        <v>71246</v>
      </c>
      <c r="D17" s="17" t="n">
        <v>2093</v>
      </c>
      <c r="E17" s="17" t="n">
        <v>141923</v>
      </c>
      <c r="F17" s="17" t="n">
        <v>8499</v>
      </c>
      <c r="G17" s="17" t="n">
        <v>11626</v>
      </c>
      <c r="H17" s="17" t="n">
        <v>253800</v>
      </c>
      <c r="I17" s="19" t="n">
        <v>20506</v>
      </c>
      <c r="J17" s="17" t="n">
        <v>444</v>
      </c>
      <c r="K17" s="17" t="n">
        <v>4185</v>
      </c>
      <c r="L17" s="17" t="n">
        <v>629</v>
      </c>
      <c r="M17" s="17" t="n">
        <f aca="false">J17+K17+L17</f>
        <v>5258</v>
      </c>
      <c r="N17" s="18" t="n">
        <v>259058</v>
      </c>
    </row>
    <row r="18" customFormat="false" ht="13.2" hidden="false" customHeight="false" outlineLevel="0" collapsed="false">
      <c r="A18" s="14" t="n">
        <v>1949</v>
      </c>
      <c r="B18" s="17" t="n">
        <v>13803</v>
      </c>
      <c r="C18" s="17" t="n">
        <v>112182</v>
      </c>
      <c r="D18" s="17" t="n">
        <v>3264</v>
      </c>
      <c r="E18" s="17" t="n">
        <v>191425</v>
      </c>
      <c r="F18" s="17" t="n">
        <v>10880</v>
      </c>
      <c r="G18" s="17" t="n">
        <v>11353</v>
      </c>
      <c r="H18" s="17" t="n">
        <v>336811</v>
      </c>
      <c r="I18" s="19" t="n">
        <v>10971</v>
      </c>
      <c r="J18" s="17" t="n">
        <v>1229</v>
      </c>
      <c r="K18" s="17" t="n">
        <v>4709</v>
      </c>
      <c r="L18" s="17" t="n">
        <v>1513</v>
      </c>
      <c r="M18" s="17" t="n">
        <f aca="false">J18+K18+L18</f>
        <v>7451</v>
      </c>
      <c r="N18" s="18" t="n">
        <v>344262</v>
      </c>
    </row>
    <row r="19" customFormat="false" ht="13.2" hidden="false" customHeight="false" outlineLevel="0" collapsed="false">
      <c r="A19" s="14" t="n">
        <v>1950</v>
      </c>
      <c r="B19" s="17" t="n">
        <v>11407</v>
      </c>
      <c r="C19" s="17" t="n">
        <v>132597</v>
      </c>
      <c r="D19" s="17" t="n">
        <v>2150</v>
      </c>
      <c r="E19" s="17" t="n">
        <v>217089</v>
      </c>
      <c r="F19" s="17" t="n">
        <v>13858</v>
      </c>
      <c r="G19" s="17" t="n">
        <v>15401</v>
      </c>
      <c r="H19" s="17" t="n">
        <v>403257</v>
      </c>
      <c r="I19" s="19" t="n">
        <v>24312</v>
      </c>
      <c r="J19" s="17" t="n">
        <v>2451</v>
      </c>
      <c r="K19" s="17" t="n">
        <v>6513</v>
      </c>
      <c r="L19" s="17" t="n">
        <v>2607</v>
      </c>
      <c r="M19" s="17" t="n">
        <f aca="false">J19+K19+L19</f>
        <v>11571</v>
      </c>
      <c r="N19" s="18" t="n">
        <v>414828</v>
      </c>
    </row>
    <row r="20" customFormat="false" ht="13.2" hidden="false" customHeight="false" outlineLevel="0" collapsed="false">
      <c r="A20" s="14" t="n">
        <v>1951</v>
      </c>
      <c r="B20" s="17" t="n">
        <v>14716</v>
      </c>
      <c r="C20" s="17" t="n">
        <v>153864</v>
      </c>
      <c r="D20" s="17" t="n">
        <v>1992</v>
      </c>
      <c r="E20" s="17" t="n">
        <v>273911</v>
      </c>
      <c r="F20" s="17" t="n">
        <v>13490</v>
      </c>
      <c r="G20" s="17" t="n">
        <v>20185</v>
      </c>
      <c r="H20" s="17" t="n">
        <v>513284</v>
      </c>
      <c r="I20" s="19" t="n">
        <v>51834</v>
      </c>
      <c r="J20" s="17" t="n">
        <v>2908</v>
      </c>
      <c r="K20" s="17" t="n">
        <v>9457</v>
      </c>
      <c r="L20" s="17" t="n">
        <v>2941</v>
      </c>
      <c r="M20" s="17" t="n">
        <f aca="false">J20+K20+L20</f>
        <v>15306</v>
      </c>
      <c r="N20" s="18" t="n">
        <v>528590</v>
      </c>
    </row>
    <row r="21" customFormat="false" ht="13.2" hidden="false" customHeight="false" outlineLevel="0" collapsed="false">
      <c r="A21" s="14" t="n">
        <v>1952</v>
      </c>
      <c r="B21" s="17" t="n">
        <v>18561</v>
      </c>
      <c r="C21" s="17" t="n">
        <v>188474</v>
      </c>
      <c r="D21" s="17" t="n">
        <v>2479</v>
      </c>
      <c r="E21" s="17" t="n">
        <v>324744</v>
      </c>
      <c r="F21" s="17" t="n">
        <v>19599</v>
      </c>
      <c r="G21" s="17" t="n">
        <v>33227</v>
      </c>
      <c r="H21" s="17" t="n">
        <v>580446</v>
      </c>
      <c r="I21" s="19" t="n">
        <v>14402</v>
      </c>
      <c r="J21" s="17" t="n">
        <v>3251</v>
      </c>
      <c r="K21" s="17" t="n">
        <v>11028</v>
      </c>
      <c r="L21" s="17" t="n">
        <v>3591</v>
      </c>
      <c r="M21" s="17" t="n">
        <f aca="false">J21+K21+L21</f>
        <v>17870</v>
      </c>
      <c r="N21" s="18" t="n">
        <v>598316</v>
      </c>
    </row>
    <row r="22" customFormat="false" ht="13.2" hidden="false" customHeight="false" outlineLevel="0" collapsed="false">
      <c r="A22" s="14" t="n">
        <v>1953</v>
      </c>
      <c r="B22" s="17" t="n">
        <v>20315</v>
      </c>
      <c r="C22" s="17" t="n">
        <v>231067</v>
      </c>
      <c r="D22" s="17" t="n">
        <v>4772</v>
      </c>
      <c r="E22" s="17" t="n">
        <v>390153</v>
      </c>
      <c r="F22" s="17" t="n">
        <v>25106</v>
      </c>
      <c r="G22" s="17" t="n">
        <v>36478</v>
      </c>
      <c r="H22" s="17" t="n">
        <v>702775</v>
      </c>
      <c r="I22" s="19" t="n">
        <v>19971</v>
      </c>
      <c r="J22" s="17" t="n">
        <v>3621</v>
      </c>
      <c r="K22" s="17" t="n">
        <v>14529</v>
      </c>
      <c r="L22" s="17" t="n">
        <v>3980</v>
      </c>
      <c r="M22" s="17" t="n">
        <f aca="false">J22+K22+L22</f>
        <v>22130</v>
      </c>
      <c r="N22" s="18" t="n">
        <v>724905</v>
      </c>
    </row>
    <row r="23" customFormat="false" ht="13.2" hidden="false" customHeight="false" outlineLevel="0" collapsed="false">
      <c r="A23" s="14" t="n">
        <v>1954</v>
      </c>
      <c r="B23" s="17" t="n">
        <v>22984</v>
      </c>
      <c r="C23" s="17" t="n">
        <v>288888</v>
      </c>
      <c r="D23" s="17" t="n">
        <v>3095</v>
      </c>
      <c r="E23" s="17" t="n">
        <v>398068</v>
      </c>
      <c r="F23" s="17" t="n">
        <v>26433</v>
      </c>
      <c r="G23" s="17" t="n">
        <v>56304</v>
      </c>
      <c r="H23" s="17" t="n">
        <v>800932</v>
      </c>
      <c r="I23" s="19" t="n">
        <v>31239</v>
      </c>
      <c r="J23" s="17" t="n">
        <v>4050</v>
      </c>
      <c r="K23" s="17" t="n">
        <v>17915</v>
      </c>
      <c r="L23" s="17" t="n">
        <v>6318</v>
      </c>
      <c r="M23" s="17" t="n">
        <f aca="false">J23+K23+L23</f>
        <v>28283</v>
      </c>
      <c r="N23" s="18" t="n">
        <v>829215</v>
      </c>
    </row>
    <row r="24" customFormat="false" ht="13.2" hidden="false" customHeight="false" outlineLevel="0" collapsed="false">
      <c r="A24" s="14" t="n">
        <v>1955</v>
      </c>
      <c r="B24" s="17" t="n">
        <v>27391</v>
      </c>
      <c r="C24" s="17" t="n">
        <v>358326</v>
      </c>
      <c r="D24" s="17" t="n">
        <v>6140</v>
      </c>
      <c r="E24" s="17" t="n">
        <v>447007</v>
      </c>
      <c r="F24" s="17" t="n">
        <v>38025</v>
      </c>
      <c r="G24" s="17" t="n">
        <v>53341</v>
      </c>
      <c r="H24" s="17" t="n">
        <v>934979</v>
      </c>
      <c r="I24" s="19" t="n">
        <v>38280</v>
      </c>
      <c r="J24" s="17" t="n">
        <v>4454</v>
      </c>
      <c r="K24" s="17" t="n">
        <v>20545</v>
      </c>
      <c r="L24" s="17" t="n">
        <v>7641</v>
      </c>
      <c r="M24" s="17" t="n">
        <f aca="false">J24+K24+L24</f>
        <v>32640</v>
      </c>
      <c r="N24" s="18" t="n">
        <v>967619</v>
      </c>
    </row>
    <row r="25" customFormat="false" ht="13.2" hidden="false" customHeight="false" outlineLevel="0" collapsed="false">
      <c r="A25" s="14" t="n">
        <v>1956</v>
      </c>
      <c r="B25" s="17" t="n">
        <v>32231</v>
      </c>
      <c r="C25" s="17" t="n">
        <v>404132</v>
      </c>
      <c r="D25" s="17" t="n">
        <v>4440</v>
      </c>
      <c r="E25" s="17" t="n">
        <v>515752</v>
      </c>
      <c r="F25" s="17" t="n">
        <v>41808</v>
      </c>
      <c r="G25" s="17" t="n">
        <v>46054</v>
      </c>
      <c r="H25" s="17" t="n">
        <v>1051421</v>
      </c>
      <c r="I25" s="19" t="n">
        <v>43675</v>
      </c>
      <c r="J25" s="17" t="n">
        <v>4493</v>
      </c>
      <c r="K25" s="17" t="n">
        <v>32682</v>
      </c>
      <c r="L25" s="17" t="n">
        <v>9469</v>
      </c>
      <c r="M25" s="17" t="n">
        <f aca="false">J25+K25+L25</f>
        <v>46644</v>
      </c>
      <c r="N25" s="18" t="n">
        <v>1098065</v>
      </c>
    </row>
    <row r="26" customFormat="false" ht="13.2" hidden="false" customHeight="false" outlineLevel="0" collapsed="false">
      <c r="A26" s="14" t="n">
        <v>1957</v>
      </c>
      <c r="B26" s="17" t="n">
        <v>28922</v>
      </c>
      <c r="C26" s="17" t="n">
        <v>414870</v>
      </c>
      <c r="D26" s="17" t="n">
        <v>6163</v>
      </c>
      <c r="E26" s="17" t="n">
        <v>561121</v>
      </c>
      <c r="F26" s="17" t="n">
        <v>40659</v>
      </c>
      <c r="G26" s="17" t="n">
        <v>41394</v>
      </c>
      <c r="H26" s="17" t="n">
        <v>1112423</v>
      </c>
      <c r="I26" s="19" t="n">
        <v>54379</v>
      </c>
      <c r="J26" s="17" t="n">
        <v>4535</v>
      </c>
      <c r="K26" s="17" t="n">
        <v>47792</v>
      </c>
      <c r="L26" s="17" t="n">
        <v>9647</v>
      </c>
      <c r="M26" s="17" t="n">
        <f aca="false">J26+K26+L26</f>
        <v>61974</v>
      </c>
      <c r="N26" s="18" t="n">
        <v>1174397</v>
      </c>
    </row>
    <row r="27" customFormat="false" ht="13.2" hidden="false" customHeight="false" outlineLevel="0" collapsed="false">
      <c r="A27" s="14" t="n">
        <v>1958</v>
      </c>
      <c r="B27" s="17" t="n">
        <v>46716</v>
      </c>
      <c r="C27" s="17" t="n">
        <v>427060</v>
      </c>
      <c r="D27" s="17" t="n">
        <v>7433</v>
      </c>
      <c r="E27" s="17" t="n">
        <v>552331</v>
      </c>
      <c r="F27" s="17" t="n">
        <v>29384</v>
      </c>
      <c r="G27" s="17" t="n">
        <v>60741</v>
      </c>
      <c r="H27" s="17" t="n">
        <v>1137681</v>
      </c>
      <c r="I27" s="19" t="n">
        <v>68165</v>
      </c>
      <c r="J27" s="17" t="n">
        <v>4756</v>
      </c>
      <c r="K27" s="17" t="n">
        <v>61537</v>
      </c>
      <c r="L27" s="17" t="n">
        <v>13530</v>
      </c>
      <c r="M27" s="17" t="n">
        <f aca="false">J27+K27+L27</f>
        <v>79823</v>
      </c>
      <c r="N27" s="18" t="n">
        <v>1217504</v>
      </c>
    </row>
    <row r="28" customFormat="false" ht="13.2" hidden="false" customHeight="false" outlineLevel="0" collapsed="false">
      <c r="A28" s="14" t="n">
        <v>1959</v>
      </c>
      <c r="B28" s="17" t="n">
        <v>60358</v>
      </c>
      <c r="C28" s="17" t="n">
        <v>522067</v>
      </c>
      <c r="D28" s="17" t="n">
        <v>4377</v>
      </c>
      <c r="E28" s="17" t="n">
        <v>587530</v>
      </c>
      <c r="F28" s="17" t="n">
        <v>32417</v>
      </c>
      <c r="G28" s="17" t="n">
        <v>59287</v>
      </c>
      <c r="H28" s="17" t="n">
        <v>1300527</v>
      </c>
      <c r="I28" s="19" t="n">
        <v>99226</v>
      </c>
      <c r="J28" s="17" t="n">
        <v>4877</v>
      </c>
      <c r="K28" s="17" t="n">
        <v>78853</v>
      </c>
      <c r="L28" s="17" t="n">
        <v>18703</v>
      </c>
      <c r="M28" s="17" t="n">
        <f aca="false">J28+K28+L28</f>
        <v>102433</v>
      </c>
      <c r="N28" s="18" t="n">
        <v>1402960</v>
      </c>
      <c r="O28" s="20"/>
    </row>
    <row r="29" customFormat="false" ht="13.2" hidden="false" customHeight="false" outlineLevel="0" collapsed="false">
      <c r="A29" s="14" t="n">
        <v>1960</v>
      </c>
      <c r="B29" s="17" t="n">
        <v>60023</v>
      </c>
      <c r="C29" s="17" t="n">
        <v>613762</v>
      </c>
      <c r="D29" s="17" t="n">
        <v>2744</v>
      </c>
      <c r="E29" s="17" t="n">
        <v>773519</v>
      </c>
      <c r="F29" s="17" t="n">
        <v>43076</v>
      </c>
      <c r="G29" s="17" t="n">
        <v>50935</v>
      </c>
      <c r="H29" s="17" t="n">
        <v>1625543</v>
      </c>
      <c r="I29" s="19" t="n">
        <v>144251</v>
      </c>
      <c r="J29" s="17" t="n">
        <v>5763</v>
      </c>
      <c r="K29" s="17" t="n">
        <v>94048</v>
      </c>
      <c r="L29" s="17" t="n">
        <v>26364</v>
      </c>
      <c r="M29" s="17" t="n">
        <f aca="false">J29+K29+L29</f>
        <v>126175</v>
      </c>
      <c r="N29" s="18" t="n">
        <v>1751718</v>
      </c>
    </row>
    <row r="30" customFormat="false" ht="13.2" hidden="false" customHeight="false" outlineLevel="0" collapsed="false">
      <c r="A30" s="14" t="n">
        <v>1961</v>
      </c>
      <c r="B30" s="17" t="n">
        <v>63098</v>
      </c>
      <c r="C30" s="17" t="n">
        <v>680241</v>
      </c>
      <c r="D30" s="17" t="n">
        <v>9135</v>
      </c>
      <c r="E30" s="17" t="n">
        <v>976047</v>
      </c>
      <c r="F30" s="17" t="n">
        <v>45576</v>
      </c>
      <c r="G30" s="17" t="n">
        <v>61687</v>
      </c>
      <c r="H30" s="17" t="n">
        <v>1965575</v>
      </c>
      <c r="I30" s="19" t="n">
        <v>202024</v>
      </c>
      <c r="J30" s="17" t="n">
        <v>6602</v>
      </c>
      <c r="K30" s="17" t="n">
        <v>104998</v>
      </c>
      <c r="L30" s="17" t="n">
        <v>34316</v>
      </c>
      <c r="M30" s="17" t="n">
        <f aca="false">J30+K30+L30</f>
        <v>145916</v>
      </c>
      <c r="N30" s="18" t="n">
        <v>2111491</v>
      </c>
    </row>
    <row r="31" customFormat="false" ht="13.2" hidden="false" customHeight="false" outlineLevel="0" collapsed="false">
      <c r="A31" s="21" t="n">
        <v>1961</v>
      </c>
      <c r="B31" s="16" t="n">
        <v>63098</v>
      </c>
      <c r="C31" s="16" t="n">
        <v>660841</v>
      </c>
      <c r="D31" s="16" t="n">
        <v>9135</v>
      </c>
      <c r="E31" s="16" t="n">
        <v>966956</v>
      </c>
      <c r="F31" s="16" t="n">
        <v>45576</v>
      </c>
      <c r="G31" s="16" t="n">
        <v>61687</v>
      </c>
      <c r="H31" s="16" t="n">
        <v>1906935</v>
      </c>
      <c r="I31" s="22" t="n">
        <v>171875</v>
      </c>
      <c r="J31" s="16" t="n">
        <v>6602</v>
      </c>
      <c r="K31" s="16" t="n">
        <v>111714</v>
      </c>
      <c r="L31" s="16" t="n">
        <v>34316</v>
      </c>
      <c r="M31" s="16" t="n">
        <f aca="false">J31+K31+L31</f>
        <v>152632</v>
      </c>
      <c r="N31" s="23" t="n">
        <v>2059567</v>
      </c>
    </row>
    <row r="32" customFormat="false" ht="13.2" hidden="false" customHeight="false" outlineLevel="0" collapsed="false">
      <c r="A32" s="14" t="n">
        <v>1962</v>
      </c>
      <c r="B32" s="17" t="n">
        <v>38992</v>
      </c>
      <c r="C32" s="17" t="n">
        <v>644903</v>
      </c>
      <c r="D32" s="17" t="n">
        <v>14067</v>
      </c>
      <c r="E32" s="17" t="n">
        <v>1343075</v>
      </c>
      <c r="F32" s="17" t="n">
        <v>49407</v>
      </c>
      <c r="G32" s="17" t="n">
        <v>36495</v>
      </c>
      <c r="H32" s="17" t="n">
        <v>2346241</v>
      </c>
      <c r="I32" s="19" t="n">
        <v>272361</v>
      </c>
      <c r="J32" s="17" t="n">
        <v>6885</v>
      </c>
      <c r="K32" s="17" t="n">
        <v>126704</v>
      </c>
      <c r="L32" s="17" t="n">
        <v>41706</v>
      </c>
      <c r="M32" s="17" t="n">
        <f aca="false">J32+K32+L32</f>
        <v>175295</v>
      </c>
      <c r="N32" s="18" t="n">
        <v>2521536</v>
      </c>
    </row>
    <row r="33" customFormat="false" ht="13.2" hidden="false" customHeight="false" outlineLevel="0" collapsed="false">
      <c r="A33" s="14" t="n">
        <v>1963</v>
      </c>
      <c r="B33" s="17" t="n">
        <v>10163</v>
      </c>
      <c r="C33" s="17" t="n">
        <v>687628</v>
      </c>
      <c r="D33" s="17" t="n">
        <v>10565</v>
      </c>
      <c r="E33" s="17" t="n">
        <v>1657652</v>
      </c>
      <c r="F33" s="17" t="n">
        <v>58036</v>
      </c>
      <c r="G33" s="17" t="n">
        <v>48648</v>
      </c>
      <c r="H33" s="17" t="n">
        <v>2777560</v>
      </c>
      <c r="I33" s="19" t="n">
        <v>325596</v>
      </c>
      <c r="J33" s="17" t="n">
        <v>8327</v>
      </c>
      <c r="K33" s="17" t="n">
        <v>140156</v>
      </c>
      <c r="L33" s="17" t="n">
        <v>39215</v>
      </c>
      <c r="M33" s="17" t="n">
        <f aca="false">J33+K33+L33</f>
        <v>187698</v>
      </c>
      <c r="N33" s="18" t="n">
        <v>2965258</v>
      </c>
    </row>
    <row r="34" customFormat="false" ht="13.2" hidden="false" customHeight="false" outlineLevel="0" collapsed="false">
      <c r="A34" s="14" t="n">
        <v>1964</v>
      </c>
      <c r="B34" s="17" t="n">
        <v>12174</v>
      </c>
      <c r="C34" s="17" t="n">
        <v>750536</v>
      </c>
      <c r="D34" s="17" t="n">
        <v>11774</v>
      </c>
      <c r="E34" s="17" t="n">
        <v>1716624</v>
      </c>
      <c r="F34" s="17" t="n">
        <v>63330</v>
      </c>
      <c r="G34" s="17" t="n">
        <v>27941</v>
      </c>
      <c r="H34" s="17" t="n">
        <v>2892730</v>
      </c>
      <c r="I34" s="19" t="n">
        <v>334299</v>
      </c>
      <c r="J34" s="17" t="n">
        <v>9172</v>
      </c>
      <c r="K34" s="17" t="n">
        <v>147947</v>
      </c>
      <c r="L34" s="17" t="n">
        <v>44338</v>
      </c>
      <c r="M34" s="17" t="n">
        <f aca="false">J34+K34+L34</f>
        <v>201457</v>
      </c>
      <c r="N34" s="18" t="n">
        <v>3094187</v>
      </c>
    </row>
    <row r="35" customFormat="false" ht="13.2" hidden="false" customHeight="false" outlineLevel="0" collapsed="false">
      <c r="A35" s="24" t="n">
        <v>1965</v>
      </c>
      <c r="B35" s="25" t="n">
        <v>3086</v>
      </c>
      <c r="C35" s="25" t="n">
        <v>743513</v>
      </c>
      <c r="D35" s="25" t="n">
        <v>8598</v>
      </c>
      <c r="E35" s="25" t="n">
        <v>1902568</v>
      </c>
      <c r="F35" s="25" t="n">
        <v>55087</v>
      </c>
      <c r="G35" s="25" t="n">
        <v>29302</v>
      </c>
      <c r="H35" s="25" t="n">
        <v>3109438</v>
      </c>
      <c r="I35" s="26" t="n">
        <v>378968</v>
      </c>
      <c r="J35" s="25" t="n">
        <v>10942</v>
      </c>
      <c r="K35" s="25" t="n">
        <v>183706</v>
      </c>
      <c r="L35" s="25" t="n">
        <v>48707</v>
      </c>
      <c r="M35" s="25" t="n">
        <f aca="false">J35+K35+L35</f>
        <v>243355</v>
      </c>
      <c r="N35" s="27" t="n">
        <v>3352793</v>
      </c>
    </row>
    <row r="36" customFormat="false" ht="15" hidden="false" customHeight="true" outlineLevel="0" collapsed="false">
      <c r="A36" s="28" t="s">
        <v>19</v>
      </c>
    </row>
    <row r="37" customFormat="false" ht="27" hidden="false" customHeight="true" outlineLevel="0" collapsed="false">
      <c r="A37" s="29" t="s">
        <v>20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5.6" hidden="false" customHeight="false" outlineLevel="0" collapsed="false"/>
  </sheetData>
  <mergeCells count="7">
    <mergeCell ref="A1:N1"/>
    <mergeCell ref="A2:N2"/>
    <mergeCell ref="B4:C4"/>
    <mergeCell ref="D4:E4"/>
    <mergeCell ref="H4:I4"/>
    <mergeCell ref="J4:M4"/>
    <mergeCell ref="A37:N37"/>
  </mergeCells>
  <printOptions headings="false" gridLines="false" gridLinesSet="true" horizontalCentered="true" verticalCentered="tru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14:09:52Z</dcterms:created>
  <dc:creator>Daniela COLONNA</dc:creator>
  <dc:description/>
  <dc:language>en-US</dc:language>
  <cp:lastModifiedBy>D249010</cp:lastModifiedBy>
  <cp:lastPrinted>2002-05-28T13:18:51Z</cp:lastPrinted>
  <cp:revision>0</cp:revision>
  <dc:subject>Principali voci di situazione</dc:subject>
  <dc:title>Bilanci delle aziende di credito per categoria</dc:title>
</cp:coreProperties>
</file>