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SITUAZIONE CONSOLIDATA DELLA BANCA D'ITALIA E DELL'UFFICIO ITALIANO DEI CAMBI - PASSIVO </t>
  </si>
  <si>
    <t xml:space="preserve">(1936-1965; consistenze in milioni di lire)</t>
  </si>
  <si>
    <t xml:space="preserve">Estero</t>
  </si>
  <si>
    <t xml:space="preserve">Tesoro</t>
  </si>
  <si>
    <t xml:space="preserve">Aziende di credito</t>
  </si>
  <si>
    <t xml:space="preserve">Istituti di credito speciale</t>
  </si>
  <si>
    <t xml:space="preserve">Altri enti e privati</t>
  </si>
  <si>
    <t xml:space="preserve">Partite non classificate</t>
  </si>
  <si>
    <t xml:space="preserve">Circolazione</t>
  </si>
  <si>
    <t xml:space="preserve">Totale passivo</t>
  </si>
  <si>
    <r>
      <rPr>
        <sz val="10"/>
        <rFont val="Times New Roman"/>
        <family val="1"/>
      </rPr>
      <t xml:space="preserve">Circolazione di Stato</t>
    </r>
    <r>
      <rPr>
        <vertAlign val="superscript"/>
        <sz val="10"/>
        <rFont val="Times New Roman"/>
        <family val="1"/>
      </rPr>
      <t xml:space="preserve">2</t>
    </r>
  </si>
  <si>
    <t xml:space="preserve">Passività a breve termine</t>
  </si>
  <si>
    <t xml:space="preserve">Passività a lungo termine</t>
  </si>
  <si>
    <t xml:space="preserve">Passività non ripartite tra breve e lungo termine</t>
  </si>
  <si>
    <t xml:space="preserve">Totale</t>
  </si>
  <si>
    <t xml:space="preserve">Depositi costituiti per obblighi di legge</t>
  </si>
  <si>
    <t xml:space="preserve">Altre passività</t>
  </si>
  <si>
    <r>
      <rPr>
        <i val="true"/>
        <sz val="10"/>
        <rFont val="Times New Roman"/>
        <family val="1"/>
      </rPr>
      <t xml:space="preserve">di cui</t>
    </r>
    <r>
      <rPr>
        <sz val="10"/>
        <rFont val="Times New Roman"/>
        <family val="1"/>
      </rPr>
      <t xml:space="preserve">: Fondi patrimoniali</t>
    </r>
  </si>
  <si>
    <r>
      <rPr>
        <sz val="10"/>
        <rFont val="Times New Roman"/>
        <family val="1"/>
      </rPr>
      <t xml:space="preserve">Biglietti</t>
    </r>
    <r>
      <rPr>
        <vertAlign val="superscript"/>
        <sz val="10"/>
        <rFont val="Times New Roman"/>
        <family val="1"/>
      </rPr>
      <t xml:space="preserve">1</t>
    </r>
  </si>
  <si>
    <t xml:space="preserve">Vaglia</t>
  </si>
  <si>
    <t xml:space="preserve">Dicembre</t>
  </si>
  <si>
    <t xml:space="preserve">....</t>
  </si>
  <si>
    <t xml:space="preserve">Giugno</t>
  </si>
  <si>
    <t xml:space="preserve">Luglio</t>
  </si>
  <si>
    <r>
      <rPr>
        <sz val="10"/>
        <rFont val="Times New Roman"/>
        <family val="1"/>
      </rPr>
      <t xml:space="preserve">FONTE: </t>
    </r>
    <r>
      <rPr>
        <i val="true"/>
        <sz val="10"/>
        <rFont val="Times New Roman"/>
        <family val="1"/>
      </rPr>
      <t xml:space="preserve">I bilanci degli istituti di emissione 1894-1990</t>
    </r>
    <r>
      <rPr>
        <sz val="10"/>
        <rFont val="Times New Roman"/>
        <family val="1"/>
      </rPr>
      <t xml:space="preserve">, a cura di M. Caron e L. Di Cosmo del Servizio Ragioneria della Banca d'Italia, «Collana storica» della Banca d'Italia, Laterza, Roma-Bari 1993.</t>
    </r>
  </si>
  <si>
    <t xml:space="preserve">Prima del 1946 la tavola si riferisce alla situazione consolidata della Banca d'Italia e dell'Istituto nazionale per i cambi con l'estero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Inclusi i biglietti bancari nelle casse del Tesor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l netto delle giacenze di cass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,"/>
    <numFmt numFmtId="168" formatCode="#,##0;\-#,##0;\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.32"/>
    <col collapsed="false" customWidth="true" hidden="false" outlineLevel="0" max="4" min="3" style="1" width="8.43"/>
    <col collapsed="false" customWidth="false" hidden="false" outlineLevel="0" max="5" min="5" style="1" width="9.1"/>
    <col collapsed="false" customWidth="true" hidden="false" outlineLevel="0" max="6" min="6" style="1" width="6.55"/>
    <col collapsed="false" customWidth="true" hidden="false" outlineLevel="0" max="7" min="7" style="1" width="6.99"/>
    <col collapsed="false" customWidth="true" hidden="false" outlineLevel="0" max="8" min="8" style="1" width="9.33"/>
    <col collapsed="false" customWidth="true" hidden="false" outlineLevel="0" max="9" min="9" style="1" width="7.1"/>
    <col collapsed="false" customWidth="true" hidden="false" outlineLevel="0" max="11" min="10" style="1" width="8.1"/>
    <col collapsed="false" customWidth="true" hidden="false" outlineLevel="0" max="12" min="12" style="1" width="8.55"/>
    <col collapsed="false" customWidth="true" hidden="false" outlineLevel="0" max="13" min="13" style="1" width="6.55"/>
    <col collapsed="false" customWidth="true" hidden="false" outlineLevel="0" max="14" min="14" style="1" width="10.1"/>
    <col collapsed="false" customWidth="true" hidden="false" outlineLevel="0" max="15" min="15" style="1" width="8.87"/>
    <col collapsed="false" customWidth="true" hidden="false" outlineLevel="0" max="16" min="16" style="1" width="5.66"/>
    <col collapsed="false" customWidth="true" hidden="false" outlineLevel="0" max="17" min="17" style="1" width="8.99"/>
    <col collapsed="false" customWidth="false" hidden="false" outlineLevel="0" max="18" min="18" style="1" width="9.1"/>
    <col collapsed="false" customWidth="true" hidden="false" outlineLevel="0" max="19" min="19" style="1" width="11.1"/>
    <col collapsed="false" customWidth="false" hidden="false" outlineLevel="0" max="257" min="20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47.25" hidden="false" customHeight="true" outlineLevel="0" collapsed="false">
      <c r="A4" s="4"/>
      <c r="B4" s="5"/>
      <c r="C4" s="6" t="s">
        <v>2</v>
      </c>
      <c r="D4" s="6"/>
      <c r="E4" s="6"/>
      <c r="F4" s="6"/>
      <c r="G4" s="7" t="s">
        <v>3</v>
      </c>
      <c r="H4" s="8" t="s">
        <v>4</v>
      </c>
      <c r="I4" s="8"/>
      <c r="J4" s="8"/>
      <c r="K4" s="7" t="s">
        <v>5</v>
      </c>
      <c r="L4" s="7" t="s">
        <v>6</v>
      </c>
      <c r="M4" s="9" t="s">
        <v>7</v>
      </c>
      <c r="N4" s="9"/>
      <c r="O4" s="9" t="s">
        <v>8</v>
      </c>
      <c r="P4" s="9"/>
      <c r="Q4" s="9"/>
      <c r="R4" s="10" t="s">
        <v>9</v>
      </c>
      <c r="S4" s="11" t="s">
        <v>10</v>
      </c>
    </row>
    <row r="5" customFormat="false" ht="79.2" hidden="false" customHeight="false" outlineLevel="0" collapsed="false">
      <c r="A5" s="12"/>
      <c r="B5" s="13"/>
      <c r="C5" s="9" t="s">
        <v>11</v>
      </c>
      <c r="D5" s="9" t="s">
        <v>12</v>
      </c>
      <c r="E5" s="9" t="s">
        <v>13</v>
      </c>
      <c r="F5" s="9" t="s">
        <v>14</v>
      </c>
      <c r="G5" s="14"/>
      <c r="H5" s="9" t="s">
        <v>15</v>
      </c>
      <c r="I5" s="9" t="s">
        <v>16</v>
      </c>
      <c r="J5" s="9" t="s">
        <v>14</v>
      </c>
      <c r="K5" s="14"/>
      <c r="L5" s="14"/>
      <c r="M5" s="9" t="s">
        <v>14</v>
      </c>
      <c r="N5" s="15" t="s">
        <v>17</v>
      </c>
      <c r="O5" s="9" t="s">
        <v>18</v>
      </c>
      <c r="P5" s="9" t="s">
        <v>19</v>
      </c>
      <c r="Q5" s="9" t="s">
        <v>14</v>
      </c>
      <c r="R5" s="16"/>
      <c r="S5" s="17"/>
    </row>
    <row r="6" customFormat="false" ht="13.2" hidden="false" customHeight="true" outlineLevel="0" collapsed="false">
      <c r="A6" s="18" t="s">
        <v>20</v>
      </c>
      <c r="B6" s="19" t="n">
        <v>1936</v>
      </c>
      <c r="C6" s="20" t="n">
        <v>206246</v>
      </c>
      <c r="D6" s="20" t="n">
        <v>224622</v>
      </c>
      <c r="E6" s="21" t="n">
        <v>0</v>
      </c>
      <c r="F6" s="20" t="n">
        <v>430868</v>
      </c>
      <c r="G6" s="22" t="n">
        <v>1005098</v>
      </c>
      <c r="H6" s="21" t="n">
        <v>0</v>
      </c>
      <c r="I6" s="20" t="n">
        <v>482021</v>
      </c>
      <c r="J6" s="20" t="n">
        <v>482021</v>
      </c>
      <c r="K6" s="20" t="n">
        <v>880523</v>
      </c>
      <c r="L6" s="20" t="n">
        <v>482999</v>
      </c>
      <c r="M6" s="20" t="n">
        <v>2365568</v>
      </c>
      <c r="N6" s="20" t="n">
        <v>1341558</v>
      </c>
      <c r="O6" s="20" t="n">
        <v>16525124</v>
      </c>
      <c r="P6" s="20" t="n">
        <v>717410</v>
      </c>
      <c r="Q6" s="20" t="n">
        <v>17242534</v>
      </c>
      <c r="R6" s="23" t="n">
        <v>22889611</v>
      </c>
      <c r="S6" s="24" t="n">
        <v>3360000</v>
      </c>
    </row>
    <row r="7" customFormat="false" ht="13.2" hidden="false" customHeight="true" outlineLevel="0" collapsed="false">
      <c r="A7" s="18" t="s">
        <v>20</v>
      </c>
      <c r="B7" s="19" t="n">
        <v>1937</v>
      </c>
      <c r="C7" s="20" t="n">
        <v>75386</v>
      </c>
      <c r="D7" s="20" t="n">
        <v>934386</v>
      </c>
      <c r="E7" s="21" t="n">
        <v>0</v>
      </c>
      <c r="F7" s="20" t="n">
        <v>1009772</v>
      </c>
      <c r="G7" s="22" t="n">
        <v>1144984</v>
      </c>
      <c r="H7" s="21" t="n">
        <v>0</v>
      </c>
      <c r="I7" s="20" t="n">
        <v>381319</v>
      </c>
      <c r="J7" s="20" t="n">
        <v>381319</v>
      </c>
      <c r="K7" s="20" t="n">
        <v>627250</v>
      </c>
      <c r="L7" s="20" t="n">
        <v>623739</v>
      </c>
      <c r="M7" s="20" t="n">
        <v>2482111</v>
      </c>
      <c r="N7" s="20" t="n">
        <v>1505910</v>
      </c>
      <c r="O7" s="20" t="n">
        <v>17468066</v>
      </c>
      <c r="P7" s="20" t="n">
        <v>737183</v>
      </c>
      <c r="Q7" s="20" t="n">
        <v>18205249</v>
      </c>
      <c r="R7" s="23" t="n">
        <v>24474424</v>
      </c>
      <c r="S7" s="24" t="n">
        <v>3044000</v>
      </c>
    </row>
    <row r="8" customFormat="false" ht="13.2" hidden="false" customHeight="true" outlineLevel="0" collapsed="false">
      <c r="A8" s="18" t="s">
        <v>20</v>
      </c>
      <c r="B8" s="19" t="n">
        <v>1938</v>
      </c>
      <c r="C8" s="20" t="n">
        <v>116953</v>
      </c>
      <c r="D8" s="20" t="n">
        <v>534915</v>
      </c>
      <c r="E8" s="21" t="n">
        <v>0</v>
      </c>
      <c r="F8" s="20" t="n">
        <v>651868</v>
      </c>
      <c r="G8" s="22" t="n">
        <v>1327357</v>
      </c>
      <c r="H8" s="21" t="n">
        <v>0</v>
      </c>
      <c r="I8" s="20" t="n">
        <v>496679</v>
      </c>
      <c r="J8" s="20" t="n">
        <v>496679</v>
      </c>
      <c r="K8" s="20" t="n">
        <v>636952</v>
      </c>
      <c r="L8" s="20" t="n">
        <v>583224</v>
      </c>
      <c r="M8" s="20" t="n">
        <v>2529577</v>
      </c>
      <c r="N8" s="20" t="n">
        <v>1541217</v>
      </c>
      <c r="O8" s="20" t="n">
        <v>18955451</v>
      </c>
      <c r="P8" s="20" t="n">
        <v>901368</v>
      </c>
      <c r="Q8" s="20" t="n">
        <v>19856819</v>
      </c>
      <c r="R8" s="23" t="n">
        <v>26082476</v>
      </c>
      <c r="S8" s="24" t="n">
        <v>3075000</v>
      </c>
    </row>
    <row r="9" customFormat="false" ht="13.2" hidden="false" customHeight="true" outlineLevel="0" collapsed="false">
      <c r="A9" s="25" t="s">
        <v>20</v>
      </c>
      <c r="B9" s="26" t="n">
        <v>1939</v>
      </c>
      <c r="C9" s="27" t="s">
        <v>21</v>
      </c>
      <c r="D9" s="27" t="s">
        <v>21</v>
      </c>
      <c r="E9" s="27" t="s">
        <v>21</v>
      </c>
      <c r="F9" s="27" t="s">
        <v>21</v>
      </c>
      <c r="G9" s="27" t="s">
        <v>21</v>
      </c>
      <c r="H9" s="27" t="s">
        <v>21</v>
      </c>
      <c r="I9" s="27" t="s">
        <v>21</v>
      </c>
      <c r="J9" s="27" t="s">
        <v>21</v>
      </c>
      <c r="K9" s="27" t="s">
        <v>21</v>
      </c>
      <c r="L9" s="27" t="s">
        <v>21</v>
      </c>
      <c r="M9" s="27" t="s">
        <v>21</v>
      </c>
      <c r="N9" s="27" t="s">
        <v>21</v>
      </c>
      <c r="O9" s="27" t="s">
        <v>21</v>
      </c>
      <c r="P9" s="27" t="s">
        <v>21</v>
      </c>
      <c r="Q9" s="27" t="s">
        <v>21</v>
      </c>
      <c r="R9" s="28" t="s">
        <v>21</v>
      </c>
      <c r="S9" s="29" t="s">
        <v>21</v>
      </c>
    </row>
    <row r="10" customFormat="false" ht="13.2" hidden="false" customHeight="true" outlineLevel="0" collapsed="false">
      <c r="A10" s="18" t="s">
        <v>22</v>
      </c>
      <c r="B10" s="19" t="n">
        <v>1940</v>
      </c>
      <c r="C10" s="20" t="n">
        <v>88041</v>
      </c>
      <c r="D10" s="20" t="n">
        <v>18373</v>
      </c>
      <c r="E10" s="20" t="n">
        <v>34019</v>
      </c>
      <c r="F10" s="20" t="n">
        <v>140433</v>
      </c>
      <c r="G10" s="22" t="n">
        <v>6128364</v>
      </c>
      <c r="H10" s="21" t="n">
        <v>0</v>
      </c>
      <c r="I10" s="20" t="n">
        <v>439153</v>
      </c>
      <c r="J10" s="20" t="n">
        <v>439153</v>
      </c>
      <c r="K10" s="20" t="n">
        <v>963112</v>
      </c>
      <c r="L10" s="20" t="n">
        <v>626207</v>
      </c>
      <c r="M10" s="20" t="n">
        <v>3417247</v>
      </c>
      <c r="N10" s="20" t="n">
        <v>1882352</v>
      </c>
      <c r="O10" s="20" t="n">
        <v>27142449</v>
      </c>
      <c r="P10" s="20" t="n">
        <v>1160044</v>
      </c>
      <c r="Q10" s="20" t="n">
        <v>28302493</v>
      </c>
      <c r="R10" s="23" t="n">
        <v>40017009</v>
      </c>
      <c r="S10" s="24" t="n">
        <v>3162000</v>
      </c>
    </row>
    <row r="11" customFormat="false" ht="13.2" hidden="false" customHeight="true" outlineLevel="0" collapsed="false">
      <c r="A11" s="18" t="s">
        <v>22</v>
      </c>
      <c r="B11" s="19" t="n">
        <v>1941</v>
      </c>
      <c r="C11" s="20" t="n">
        <v>229667</v>
      </c>
      <c r="D11" s="20" t="n">
        <v>560371</v>
      </c>
      <c r="E11" s="20" t="n">
        <v>32397</v>
      </c>
      <c r="F11" s="20" t="n">
        <v>822435</v>
      </c>
      <c r="G11" s="22" t="n">
        <v>4900884</v>
      </c>
      <c r="H11" s="21" t="n">
        <v>0</v>
      </c>
      <c r="I11" s="20" t="n">
        <v>1840757</v>
      </c>
      <c r="J11" s="20" t="n">
        <v>1840757</v>
      </c>
      <c r="K11" s="20" t="n">
        <v>1189785</v>
      </c>
      <c r="L11" s="20" t="n">
        <v>874119</v>
      </c>
      <c r="M11" s="20" t="n">
        <v>5318101</v>
      </c>
      <c r="N11" s="20" t="n">
        <v>2264366</v>
      </c>
      <c r="O11" s="20" t="n">
        <v>35674094</v>
      </c>
      <c r="P11" s="20" t="n">
        <v>1917666</v>
      </c>
      <c r="Q11" s="20" t="n">
        <v>37591760</v>
      </c>
      <c r="R11" s="23" t="n">
        <v>52537841</v>
      </c>
      <c r="S11" s="24" t="n">
        <v>3565000</v>
      </c>
    </row>
    <row r="12" customFormat="false" ht="13.2" hidden="false" customHeight="true" outlineLevel="0" collapsed="false">
      <c r="A12" s="18" t="s">
        <v>22</v>
      </c>
      <c r="B12" s="19" t="n">
        <v>1942</v>
      </c>
      <c r="C12" s="20" t="n">
        <v>187487</v>
      </c>
      <c r="D12" s="20" t="n">
        <v>586179</v>
      </c>
      <c r="E12" s="20" t="n">
        <v>11426</v>
      </c>
      <c r="F12" s="20" t="n">
        <v>785092</v>
      </c>
      <c r="G12" s="22" t="n">
        <v>10101763</v>
      </c>
      <c r="H12" s="21" t="n">
        <v>0</v>
      </c>
      <c r="I12" s="20" t="n">
        <v>1308627</v>
      </c>
      <c r="J12" s="20" t="n">
        <v>1308627</v>
      </c>
      <c r="K12" s="20" t="n">
        <v>1426413</v>
      </c>
      <c r="L12" s="20" t="n">
        <v>2901279</v>
      </c>
      <c r="M12" s="20" t="n">
        <v>4583221</v>
      </c>
      <c r="N12" s="20" t="n">
        <v>2574702</v>
      </c>
      <c r="O12" s="20" t="n">
        <v>54957080</v>
      </c>
      <c r="P12" s="20" t="n">
        <v>2075995</v>
      </c>
      <c r="Q12" s="20" t="n">
        <v>57033075</v>
      </c>
      <c r="R12" s="23" t="n">
        <v>78139470</v>
      </c>
      <c r="S12" s="24" t="n">
        <v>4599000</v>
      </c>
    </row>
    <row r="13" customFormat="false" ht="13.2" hidden="false" customHeight="true" outlineLevel="0" collapsed="false">
      <c r="A13" s="18" t="s">
        <v>22</v>
      </c>
      <c r="B13" s="19" t="n">
        <v>1943</v>
      </c>
      <c r="C13" s="20" t="n">
        <v>237114</v>
      </c>
      <c r="D13" s="20" t="n">
        <v>886512</v>
      </c>
      <c r="E13" s="20" t="n">
        <v>88170</v>
      </c>
      <c r="F13" s="20" t="n">
        <v>1211796</v>
      </c>
      <c r="G13" s="22" t="n">
        <v>16526412</v>
      </c>
      <c r="H13" s="20" t="n">
        <v>145304</v>
      </c>
      <c r="I13" s="20" t="n">
        <v>12454285</v>
      </c>
      <c r="J13" s="20" t="n">
        <v>12599589</v>
      </c>
      <c r="K13" s="20" t="n">
        <v>2480264</v>
      </c>
      <c r="L13" s="20" t="n">
        <v>3440154</v>
      </c>
      <c r="M13" s="20" t="n">
        <v>5127565</v>
      </c>
      <c r="N13" s="20" t="n">
        <v>2662389</v>
      </c>
      <c r="O13" s="20" t="n">
        <v>91401614</v>
      </c>
      <c r="P13" s="20" t="n">
        <v>3936146</v>
      </c>
      <c r="Q13" s="20" t="n">
        <v>95337760</v>
      </c>
      <c r="R13" s="23" t="n">
        <v>136723540</v>
      </c>
      <c r="S13" s="24" t="n">
        <v>5664000</v>
      </c>
    </row>
    <row r="14" customFormat="false" ht="13.2" hidden="false" customHeight="true" outlineLevel="0" collapsed="false">
      <c r="A14" s="18" t="s">
        <v>22</v>
      </c>
      <c r="B14" s="19" t="n">
        <v>1944</v>
      </c>
      <c r="C14" s="21" t="n">
        <v>0</v>
      </c>
      <c r="D14" s="20" t="n">
        <v>2390000</v>
      </c>
      <c r="E14" s="20" t="n">
        <v>39000</v>
      </c>
      <c r="F14" s="20" t="n">
        <v>2429000</v>
      </c>
      <c r="G14" s="22" t="n">
        <v>3821000</v>
      </c>
      <c r="H14" s="20" t="n">
        <v>308000</v>
      </c>
      <c r="I14" s="20" t="n">
        <v>59583000</v>
      </c>
      <c r="J14" s="20" t="n">
        <v>59891000</v>
      </c>
      <c r="K14" s="20" t="n">
        <v>17273000</v>
      </c>
      <c r="L14" s="20" t="n">
        <v>11629000</v>
      </c>
      <c r="M14" s="20" t="n">
        <v>8216000</v>
      </c>
      <c r="N14" s="20" t="n">
        <v>3200000</v>
      </c>
      <c r="O14" s="20" t="n">
        <v>192454000</v>
      </c>
      <c r="P14" s="20" t="n">
        <v>9950000</v>
      </c>
      <c r="Q14" s="20" t="n">
        <v>202404000</v>
      </c>
      <c r="R14" s="23" t="n">
        <v>305663000</v>
      </c>
      <c r="S14" s="24" t="n">
        <v>6227000</v>
      </c>
    </row>
    <row r="15" customFormat="false" ht="13.2" hidden="false" customHeight="true" outlineLevel="0" collapsed="false">
      <c r="A15" s="18" t="s">
        <v>23</v>
      </c>
      <c r="B15" s="19" t="n">
        <v>1945</v>
      </c>
      <c r="C15" s="21" t="n">
        <v>0</v>
      </c>
      <c r="D15" s="20" t="n">
        <v>3019000</v>
      </c>
      <c r="E15" s="20" t="n">
        <v>56000</v>
      </c>
      <c r="F15" s="20" t="n">
        <v>3075000</v>
      </c>
      <c r="G15" s="22" t="n">
        <v>53876000</v>
      </c>
      <c r="H15" s="20" t="n">
        <v>8688000</v>
      </c>
      <c r="I15" s="20" t="n">
        <v>106378000</v>
      </c>
      <c r="J15" s="20" t="n">
        <v>115066000</v>
      </c>
      <c r="K15" s="20" t="n">
        <v>9240000</v>
      </c>
      <c r="L15" s="20" t="n">
        <v>12190000</v>
      </c>
      <c r="M15" s="20" t="n">
        <v>10754000</v>
      </c>
      <c r="N15" s="20" t="n">
        <v>3106000</v>
      </c>
      <c r="O15" s="20" t="n">
        <v>286090000</v>
      </c>
      <c r="P15" s="20" t="n">
        <v>14447000</v>
      </c>
      <c r="Q15" s="20" t="n">
        <v>300537000</v>
      </c>
      <c r="R15" s="23" t="n">
        <v>504738000</v>
      </c>
      <c r="S15" s="24" t="n">
        <v>6536000</v>
      </c>
    </row>
    <row r="16" customFormat="false" ht="13.2" hidden="false" customHeight="true" outlineLevel="0" collapsed="false">
      <c r="A16" s="18" t="s">
        <v>22</v>
      </c>
      <c r="B16" s="19" t="n">
        <v>1946</v>
      </c>
      <c r="C16" s="20" t="n">
        <v>85000</v>
      </c>
      <c r="D16" s="20" t="n">
        <v>90000</v>
      </c>
      <c r="E16" s="21" t="n">
        <v>0</v>
      </c>
      <c r="F16" s="20" t="n">
        <v>175000</v>
      </c>
      <c r="G16" s="22" t="n">
        <v>61967000</v>
      </c>
      <c r="H16" s="20" t="n">
        <v>2571000</v>
      </c>
      <c r="I16" s="20" t="n">
        <v>132056000</v>
      </c>
      <c r="J16" s="20" t="n">
        <v>134627000</v>
      </c>
      <c r="K16" s="20" t="n">
        <v>4099000</v>
      </c>
      <c r="L16" s="20" t="n">
        <v>14970000</v>
      </c>
      <c r="M16" s="20" t="n">
        <v>12447000</v>
      </c>
      <c r="N16" s="20" t="n">
        <v>2650000</v>
      </c>
      <c r="O16" s="20" t="n">
        <v>394702000</v>
      </c>
      <c r="P16" s="20" t="n">
        <v>13330000</v>
      </c>
      <c r="Q16" s="20" t="n">
        <v>408032000</v>
      </c>
      <c r="R16" s="23" t="n">
        <v>636317000</v>
      </c>
      <c r="S16" s="24" t="n">
        <v>6793300</v>
      </c>
    </row>
    <row r="17" customFormat="false" ht="13.2" hidden="false" customHeight="true" outlineLevel="0" collapsed="false">
      <c r="A17" s="18" t="s">
        <v>22</v>
      </c>
      <c r="B17" s="19" t="n">
        <v>1947</v>
      </c>
      <c r="C17" s="20" t="n">
        <v>7355000</v>
      </c>
      <c r="D17" s="20" t="n">
        <v>3346000</v>
      </c>
      <c r="E17" s="21" t="n">
        <v>0</v>
      </c>
      <c r="F17" s="20" t="n">
        <v>10701000</v>
      </c>
      <c r="G17" s="22" t="n">
        <v>39018000</v>
      </c>
      <c r="H17" s="20" t="n">
        <v>2770000</v>
      </c>
      <c r="I17" s="20" t="n">
        <v>94390000</v>
      </c>
      <c r="J17" s="20" t="n">
        <v>97160000</v>
      </c>
      <c r="K17" s="20" t="n">
        <v>4585000</v>
      </c>
      <c r="L17" s="20" t="n">
        <v>13314000</v>
      </c>
      <c r="M17" s="20" t="n">
        <v>17473000</v>
      </c>
      <c r="N17" s="20" t="n">
        <v>3134000</v>
      </c>
      <c r="O17" s="20" t="n">
        <v>577592000</v>
      </c>
      <c r="P17" s="20" t="n">
        <v>15415000</v>
      </c>
      <c r="Q17" s="20" t="n">
        <v>593007000</v>
      </c>
      <c r="R17" s="23" t="n">
        <v>775258000</v>
      </c>
      <c r="S17" s="24" t="n">
        <f aca="false">5168993+365000</f>
        <v>5533993</v>
      </c>
    </row>
    <row r="18" customFormat="false" ht="13.2" hidden="false" customHeight="true" outlineLevel="0" collapsed="false">
      <c r="A18" s="18" t="s">
        <v>22</v>
      </c>
      <c r="B18" s="19" t="n">
        <v>1948</v>
      </c>
      <c r="C18" s="20" t="n">
        <v>7321000</v>
      </c>
      <c r="D18" s="20" t="n">
        <v>19802000</v>
      </c>
      <c r="E18" s="21" t="n">
        <v>0</v>
      </c>
      <c r="F18" s="20" t="n">
        <v>27123000</v>
      </c>
      <c r="G18" s="22" t="n">
        <v>51548000</v>
      </c>
      <c r="H18" s="20" t="n">
        <v>111490000</v>
      </c>
      <c r="I18" s="20" t="n">
        <v>54593000</v>
      </c>
      <c r="J18" s="20" t="n">
        <v>166083000</v>
      </c>
      <c r="K18" s="20" t="n">
        <v>4849000</v>
      </c>
      <c r="L18" s="20" t="n">
        <v>7850000</v>
      </c>
      <c r="M18" s="20" t="n">
        <v>80525000</v>
      </c>
      <c r="N18" s="20" t="n">
        <v>43534000</v>
      </c>
      <c r="O18" s="20" t="n">
        <v>815957000</v>
      </c>
      <c r="P18" s="20" t="n">
        <v>16203000</v>
      </c>
      <c r="Q18" s="20" t="n">
        <v>832160000</v>
      </c>
      <c r="R18" s="23" t="n">
        <v>1170138000</v>
      </c>
      <c r="S18" s="24" t="n">
        <f aca="false">5414300+365000</f>
        <v>5779300</v>
      </c>
    </row>
    <row r="19" customFormat="false" ht="13.2" hidden="false" customHeight="true" outlineLevel="0" collapsed="false">
      <c r="A19" s="18" t="s">
        <v>22</v>
      </c>
      <c r="B19" s="19" t="n">
        <v>1949</v>
      </c>
      <c r="C19" s="20" t="n">
        <v>7915000</v>
      </c>
      <c r="D19" s="20" t="n">
        <v>9117000</v>
      </c>
      <c r="E19" s="21" t="n">
        <v>0</v>
      </c>
      <c r="F19" s="20" t="n">
        <v>17032000</v>
      </c>
      <c r="G19" s="22" t="n">
        <v>209347000</v>
      </c>
      <c r="H19" s="20" t="n">
        <v>192751000</v>
      </c>
      <c r="I19" s="20" t="n">
        <v>31275000</v>
      </c>
      <c r="J19" s="20" t="n">
        <v>224026000</v>
      </c>
      <c r="K19" s="20" t="n">
        <v>5069000</v>
      </c>
      <c r="L19" s="20" t="n">
        <v>52600000</v>
      </c>
      <c r="M19" s="20" t="n">
        <v>137372000</v>
      </c>
      <c r="N19" s="20" t="n">
        <v>58431000</v>
      </c>
      <c r="O19" s="20" t="n">
        <v>896468000</v>
      </c>
      <c r="P19" s="20" t="n">
        <v>14842000</v>
      </c>
      <c r="Q19" s="20" t="n">
        <v>911310000</v>
      </c>
      <c r="R19" s="23" t="n">
        <v>1556756000</v>
      </c>
      <c r="S19" s="24" t="n">
        <f aca="false">4724993+1155000</f>
        <v>5879993</v>
      </c>
    </row>
    <row r="20" customFormat="false" ht="13.2" hidden="false" customHeight="true" outlineLevel="0" collapsed="false">
      <c r="A20" s="18" t="s">
        <v>22</v>
      </c>
      <c r="B20" s="19" t="n">
        <v>1950</v>
      </c>
      <c r="C20" s="20" t="n">
        <v>8930000</v>
      </c>
      <c r="D20" s="20" t="n">
        <v>12848000</v>
      </c>
      <c r="E20" s="21" t="n">
        <v>0</v>
      </c>
      <c r="F20" s="20" t="n">
        <v>21778000</v>
      </c>
      <c r="G20" s="22" t="n">
        <v>285353000</v>
      </c>
      <c r="H20" s="20" t="n">
        <v>241483000</v>
      </c>
      <c r="I20" s="20" t="n">
        <v>24925000</v>
      </c>
      <c r="J20" s="20" t="n">
        <v>266408000</v>
      </c>
      <c r="K20" s="20" t="n">
        <v>31118000</v>
      </c>
      <c r="L20" s="20" t="n">
        <v>27487000</v>
      </c>
      <c r="M20" s="20" t="n">
        <v>116753000</v>
      </c>
      <c r="N20" s="20" t="n">
        <v>39010000</v>
      </c>
      <c r="O20" s="20" t="n">
        <v>983792000</v>
      </c>
      <c r="P20" s="20" t="n">
        <v>13587000</v>
      </c>
      <c r="Q20" s="20" t="n">
        <v>997379000</v>
      </c>
      <c r="R20" s="23" t="n">
        <v>1746276000</v>
      </c>
      <c r="S20" s="24" t="n">
        <f aca="false">7231000+396000</f>
        <v>7627000</v>
      </c>
    </row>
    <row r="21" customFormat="false" ht="13.2" hidden="false" customHeight="true" outlineLevel="0" collapsed="false">
      <c r="A21" s="18" t="s">
        <v>22</v>
      </c>
      <c r="B21" s="19" t="n">
        <v>1951</v>
      </c>
      <c r="C21" s="20" t="n">
        <v>8492000</v>
      </c>
      <c r="D21" s="20" t="n">
        <v>29131000</v>
      </c>
      <c r="E21" s="21" t="n">
        <v>0</v>
      </c>
      <c r="F21" s="20" t="n">
        <v>37623000</v>
      </c>
      <c r="G21" s="22" t="n">
        <v>232931000</v>
      </c>
      <c r="H21" s="20" t="n">
        <v>251459000</v>
      </c>
      <c r="I21" s="20" t="n">
        <v>19767000</v>
      </c>
      <c r="J21" s="20" t="n">
        <v>271226000</v>
      </c>
      <c r="K21" s="20" t="n">
        <v>11960000</v>
      </c>
      <c r="L21" s="20" t="n">
        <v>13070000</v>
      </c>
      <c r="M21" s="20" t="n">
        <v>126096000</v>
      </c>
      <c r="N21" s="20" t="n">
        <v>50990000</v>
      </c>
      <c r="O21" s="20" t="n">
        <v>1088800000</v>
      </c>
      <c r="P21" s="20" t="n">
        <v>12663000</v>
      </c>
      <c r="Q21" s="20" t="n">
        <v>1101463000</v>
      </c>
      <c r="R21" s="23" t="n">
        <v>1794369000</v>
      </c>
      <c r="S21" s="24" t="n">
        <f aca="false">8846999+265000</f>
        <v>9111999</v>
      </c>
    </row>
    <row r="22" customFormat="false" ht="13.2" hidden="false" customHeight="true" outlineLevel="0" collapsed="false">
      <c r="A22" s="18" t="s">
        <v>22</v>
      </c>
      <c r="B22" s="19" t="n">
        <v>1952</v>
      </c>
      <c r="C22" s="20" t="n">
        <v>9484000</v>
      </c>
      <c r="D22" s="20" t="n">
        <v>16520000</v>
      </c>
      <c r="E22" s="21" t="n">
        <v>0</v>
      </c>
      <c r="F22" s="20" t="n">
        <v>26004000</v>
      </c>
      <c r="G22" s="22" t="n">
        <v>191187000</v>
      </c>
      <c r="H22" s="20" t="n">
        <v>325720000</v>
      </c>
      <c r="I22" s="20" t="n">
        <v>52284000</v>
      </c>
      <c r="J22" s="20" t="n">
        <v>378004000</v>
      </c>
      <c r="K22" s="20" t="n">
        <v>11786000</v>
      </c>
      <c r="L22" s="20" t="n">
        <v>15025000</v>
      </c>
      <c r="M22" s="20" t="n">
        <v>133307000</v>
      </c>
      <c r="N22" s="20" t="n">
        <v>71390000</v>
      </c>
      <c r="O22" s="20" t="n">
        <v>1209193000</v>
      </c>
      <c r="P22" s="20" t="n">
        <v>13154000</v>
      </c>
      <c r="Q22" s="20" t="n">
        <v>1222347000</v>
      </c>
      <c r="R22" s="23" t="n">
        <v>1977660000</v>
      </c>
      <c r="S22" s="24" t="n">
        <f aca="false">12119000+755000</f>
        <v>12874000</v>
      </c>
    </row>
    <row r="23" customFormat="false" ht="13.2" hidden="false" customHeight="true" outlineLevel="0" collapsed="false">
      <c r="A23" s="18" t="s">
        <v>22</v>
      </c>
      <c r="B23" s="19" t="n">
        <v>1953</v>
      </c>
      <c r="C23" s="20" t="n">
        <v>13982000</v>
      </c>
      <c r="D23" s="20" t="n">
        <v>13200000</v>
      </c>
      <c r="E23" s="21" t="n">
        <v>0</v>
      </c>
      <c r="F23" s="20" t="n">
        <v>27182000</v>
      </c>
      <c r="G23" s="22" t="n">
        <v>214528000</v>
      </c>
      <c r="H23" s="20" t="n">
        <v>361627000</v>
      </c>
      <c r="I23" s="20" t="n">
        <v>33655000</v>
      </c>
      <c r="J23" s="20" t="n">
        <v>395282000</v>
      </c>
      <c r="K23" s="20" t="n">
        <v>12578000</v>
      </c>
      <c r="L23" s="20" t="n">
        <v>16995000</v>
      </c>
      <c r="M23" s="20" t="n">
        <v>160046000</v>
      </c>
      <c r="N23" s="20" t="n">
        <v>89349000</v>
      </c>
      <c r="O23" s="20" t="n">
        <v>1248099000</v>
      </c>
      <c r="P23" s="20" t="n">
        <v>12506000</v>
      </c>
      <c r="Q23" s="20" t="n">
        <v>1260605000</v>
      </c>
      <c r="R23" s="23" t="n">
        <v>2087216000</v>
      </c>
      <c r="S23" s="24" t="n">
        <f aca="false">32772000+567000</f>
        <v>33339000</v>
      </c>
    </row>
    <row r="24" customFormat="false" ht="13.2" hidden="false" customHeight="true" outlineLevel="0" collapsed="false">
      <c r="A24" s="18" t="s">
        <v>22</v>
      </c>
      <c r="B24" s="19" t="n">
        <v>1954</v>
      </c>
      <c r="C24" s="20" t="n">
        <v>19013000</v>
      </c>
      <c r="D24" s="20" t="n">
        <v>105847000</v>
      </c>
      <c r="E24" s="21" t="n">
        <v>0</v>
      </c>
      <c r="F24" s="20" t="n">
        <v>124860000</v>
      </c>
      <c r="G24" s="22" t="n">
        <v>129942000</v>
      </c>
      <c r="H24" s="20" t="n">
        <v>429429000</v>
      </c>
      <c r="I24" s="20" t="n">
        <v>40331000</v>
      </c>
      <c r="J24" s="20" t="n">
        <v>469760000</v>
      </c>
      <c r="K24" s="20" t="n">
        <v>28420000</v>
      </c>
      <c r="L24" s="20" t="n">
        <v>14454000</v>
      </c>
      <c r="M24" s="20" t="n">
        <v>182614000</v>
      </c>
      <c r="N24" s="20" t="n">
        <v>104869000</v>
      </c>
      <c r="O24" s="20" t="n">
        <v>1340589000</v>
      </c>
      <c r="P24" s="20" t="n">
        <v>12797000</v>
      </c>
      <c r="Q24" s="20" t="n">
        <v>1353386000</v>
      </c>
      <c r="R24" s="23" t="n">
        <v>2303436000</v>
      </c>
      <c r="S24" s="24" t="n">
        <f aca="false">36620000+631000</f>
        <v>37251000</v>
      </c>
    </row>
    <row r="25" customFormat="false" ht="13.2" hidden="false" customHeight="true" outlineLevel="0" collapsed="false">
      <c r="A25" s="18" t="s">
        <v>22</v>
      </c>
      <c r="B25" s="19" t="n">
        <v>1955</v>
      </c>
      <c r="C25" s="20" t="n">
        <v>14525000</v>
      </c>
      <c r="D25" s="20" t="n">
        <v>155119000</v>
      </c>
      <c r="E25" s="21" t="n">
        <v>0</v>
      </c>
      <c r="F25" s="20" t="n">
        <v>169644000</v>
      </c>
      <c r="G25" s="22" t="n">
        <v>162304000</v>
      </c>
      <c r="H25" s="20" t="n">
        <v>466588000</v>
      </c>
      <c r="I25" s="20" t="n">
        <v>45524000</v>
      </c>
      <c r="J25" s="20" t="n">
        <v>512112000</v>
      </c>
      <c r="K25" s="20" t="n">
        <v>36000000</v>
      </c>
      <c r="L25" s="20" t="n">
        <v>19868000</v>
      </c>
      <c r="M25" s="20" t="n">
        <v>204787000</v>
      </c>
      <c r="N25" s="20" t="n">
        <v>121138000</v>
      </c>
      <c r="O25" s="20" t="n">
        <v>1427745000</v>
      </c>
      <c r="P25" s="20" t="n">
        <v>14449000</v>
      </c>
      <c r="Q25" s="20" t="n">
        <v>1442194000</v>
      </c>
      <c r="R25" s="23" t="n">
        <v>2546909000</v>
      </c>
      <c r="S25" s="24" t="n">
        <f aca="false">38931000+678000</f>
        <v>39609000</v>
      </c>
    </row>
    <row r="26" customFormat="false" ht="13.2" hidden="false" customHeight="true" outlineLevel="0" collapsed="false">
      <c r="A26" s="25" t="s">
        <v>22</v>
      </c>
      <c r="B26" s="26" t="n">
        <v>1956</v>
      </c>
      <c r="C26" s="30" t="n">
        <v>28345000</v>
      </c>
      <c r="D26" s="30" t="n">
        <v>188936000</v>
      </c>
      <c r="E26" s="27" t="n">
        <v>0</v>
      </c>
      <c r="F26" s="30" t="n">
        <v>217281000</v>
      </c>
      <c r="G26" s="31" t="n">
        <v>140702000</v>
      </c>
      <c r="H26" s="30" t="n">
        <v>491921000</v>
      </c>
      <c r="I26" s="30" t="n">
        <v>28677000</v>
      </c>
      <c r="J26" s="30" t="n">
        <v>520598000</v>
      </c>
      <c r="K26" s="30" t="n">
        <v>28424000</v>
      </c>
      <c r="L26" s="30" t="n">
        <v>18286000</v>
      </c>
      <c r="M26" s="30" t="n">
        <v>202453000</v>
      </c>
      <c r="N26" s="30" t="n">
        <v>140868000</v>
      </c>
      <c r="O26" s="30" t="n">
        <v>1554154000</v>
      </c>
      <c r="P26" s="30" t="n">
        <v>10534000</v>
      </c>
      <c r="Q26" s="30" t="n">
        <v>1564688000</v>
      </c>
      <c r="R26" s="32" t="n">
        <v>2692432000</v>
      </c>
      <c r="S26" s="33" t="n">
        <f aca="false">35125000+379000</f>
        <v>35504000</v>
      </c>
    </row>
    <row r="27" customFormat="false" ht="13.2" hidden="false" customHeight="true" outlineLevel="0" collapsed="false">
      <c r="A27" s="18" t="s">
        <v>20</v>
      </c>
      <c r="B27" s="19" t="n">
        <v>1955</v>
      </c>
      <c r="C27" s="20" t="n">
        <v>18741000</v>
      </c>
      <c r="D27" s="20" t="n">
        <v>183643000</v>
      </c>
      <c r="E27" s="21" t="n">
        <v>0</v>
      </c>
      <c r="F27" s="20" t="n">
        <v>202384000</v>
      </c>
      <c r="G27" s="22" t="n">
        <v>137192000</v>
      </c>
      <c r="H27" s="20" t="n">
        <v>527403000</v>
      </c>
      <c r="I27" s="20" t="n">
        <v>43188000</v>
      </c>
      <c r="J27" s="20" t="n">
        <v>570591000</v>
      </c>
      <c r="K27" s="20" t="n">
        <v>25991000</v>
      </c>
      <c r="L27" s="20" t="n">
        <v>17755000</v>
      </c>
      <c r="M27" s="20" t="n">
        <v>198737000</v>
      </c>
      <c r="N27" s="20" t="n">
        <v>129130000</v>
      </c>
      <c r="O27" s="20" t="n">
        <v>1671397000</v>
      </c>
      <c r="P27" s="20" t="n">
        <v>14215000</v>
      </c>
      <c r="Q27" s="20" t="n">
        <v>1685612000</v>
      </c>
      <c r="R27" s="23" t="n">
        <v>2838262000</v>
      </c>
      <c r="S27" s="24" t="n">
        <f aca="false">40793000+670000</f>
        <v>41463000</v>
      </c>
      <c r="U27" s="34"/>
    </row>
    <row r="28" customFormat="false" ht="13.2" hidden="false" customHeight="true" outlineLevel="0" collapsed="false">
      <c r="A28" s="18" t="s">
        <v>20</v>
      </c>
      <c r="B28" s="19" t="n">
        <v>1956</v>
      </c>
      <c r="C28" s="20" t="n">
        <v>38914000</v>
      </c>
      <c r="D28" s="20" t="n">
        <v>197103000</v>
      </c>
      <c r="E28" s="21" t="n">
        <v>0</v>
      </c>
      <c r="F28" s="20" t="n">
        <v>236017000</v>
      </c>
      <c r="G28" s="22" t="n">
        <v>116386000</v>
      </c>
      <c r="H28" s="20" t="n">
        <v>526984000</v>
      </c>
      <c r="I28" s="20" t="n">
        <v>33719000</v>
      </c>
      <c r="J28" s="20" t="n">
        <v>560703000</v>
      </c>
      <c r="K28" s="20" t="n">
        <v>20371000</v>
      </c>
      <c r="L28" s="20" t="n">
        <v>18112000</v>
      </c>
      <c r="M28" s="20" t="n">
        <v>208774000</v>
      </c>
      <c r="N28" s="20" t="n">
        <v>144331000</v>
      </c>
      <c r="O28" s="20" t="n">
        <v>1818266000</v>
      </c>
      <c r="P28" s="20" t="n">
        <v>14865000</v>
      </c>
      <c r="Q28" s="20" t="n">
        <v>1833131000</v>
      </c>
      <c r="R28" s="23" t="n">
        <v>2993494000</v>
      </c>
      <c r="S28" s="24" t="n">
        <f aca="false">40126000+847000</f>
        <v>40973000</v>
      </c>
      <c r="U28" s="34"/>
    </row>
    <row r="29" customFormat="false" ht="13.2" hidden="false" customHeight="true" outlineLevel="0" collapsed="false">
      <c r="A29" s="18" t="s">
        <v>20</v>
      </c>
      <c r="B29" s="19" t="n">
        <v>1957</v>
      </c>
      <c r="C29" s="20" t="n">
        <v>52933000</v>
      </c>
      <c r="D29" s="20" t="n">
        <v>84824000</v>
      </c>
      <c r="E29" s="21" t="n">
        <v>0</v>
      </c>
      <c r="F29" s="20" t="n">
        <v>137757000</v>
      </c>
      <c r="G29" s="22" t="n">
        <v>80209000</v>
      </c>
      <c r="H29" s="20" t="n">
        <v>569127000</v>
      </c>
      <c r="I29" s="20" t="n">
        <v>57957000</v>
      </c>
      <c r="J29" s="20" t="n">
        <v>627084000</v>
      </c>
      <c r="K29" s="20" t="n">
        <v>21674000</v>
      </c>
      <c r="L29" s="20" t="n">
        <v>13526000</v>
      </c>
      <c r="M29" s="20" t="n">
        <v>225388000</v>
      </c>
      <c r="N29" s="20" t="n">
        <v>151712000</v>
      </c>
      <c r="O29" s="20" t="n">
        <v>1913734000</v>
      </c>
      <c r="P29" s="20" t="n">
        <v>17672000</v>
      </c>
      <c r="Q29" s="20" t="n">
        <v>1931406000</v>
      </c>
      <c r="R29" s="23" t="n">
        <v>3037044000</v>
      </c>
      <c r="S29" s="24" t="n">
        <f aca="false">35792000+1054000</f>
        <v>36846000</v>
      </c>
      <c r="U29" s="34"/>
    </row>
    <row r="30" customFormat="false" ht="13.2" hidden="false" customHeight="true" outlineLevel="0" collapsed="false">
      <c r="A30" s="18" t="s">
        <v>20</v>
      </c>
      <c r="B30" s="19" t="n">
        <v>1958</v>
      </c>
      <c r="C30" s="20" t="n">
        <v>27927000</v>
      </c>
      <c r="D30" s="20" t="n">
        <v>16881000</v>
      </c>
      <c r="E30" s="21" t="n">
        <v>0</v>
      </c>
      <c r="F30" s="20" t="n">
        <v>44808000</v>
      </c>
      <c r="G30" s="22" t="n">
        <v>82775000</v>
      </c>
      <c r="H30" s="20" t="n">
        <v>807231000</v>
      </c>
      <c r="I30" s="20" t="n">
        <v>137209000</v>
      </c>
      <c r="J30" s="20" t="n">
        <v>944440000</v>
      </c>
      <c r="K30" s="20" t="n">
        <v>33193000</v>
      </c>
      <c r="L30" s="20" t="n">
        <v>15142000</v>
      </c>
      <c r="M30" s="20" t="n">
        <v>230613000</v>
      </c>
      <c r="N30" s="20" t="n">
        <v>182115000</v>
      </c>
      <c r="O30" s="20" t="n">
        <v>2060859000</v>
      </c>
      <c r="P30" s="20" t="n">
        <v>17168000</v>
      </c>
      <c r="Q30" s="20" t="n">
        <v>2078027000</v>
      </c>
      <c r="R30" s="23" t="n">
        <v>3428998000</v>
      </c>
      <c r="S30" s="24" t="n">
        <f aca="false">48331000+1265000</f>
        <v>49596000</v>
      </c>
      <c r="U30" s="34"/>
    </row>
    <row r="31" customFormat="false" ht="13.2" hidden="false" customHeight="true" outlineLevel="0" collapsed="false">
      <c r="A31" s="18" t="s">
        <v>20</v>
      </c>
      <c r="B31" s="19" t="n">
        <v>1959</v>
      </c>
      <c r="C31" s="20" t="n">
        <v>152113000</v>
      </c>
      <c r="D31" s="20" t="n">
        <v>12617000</v>
      </c>
      <c r="E31" s="21" t="n">
        <v>0</v>
      </c>
      <c r="F31" s="20" t="n">
        <v>164730000</v>
      </c>
      <c r="G31" s="22" t="n">
        <v>268293000</v>
      </c>
      <c r="H31" s="20" t="n">
        <v>799487000</v>
      </c>
      <c r="I31" s="20" t="n">
        <v>63032000</v>
      </c>
      <c r="J31" s="20" t="n">
        <v>862519000</v>
      </c>
      <c r="K31" s="20" t="n">
        <v>15811000</v>
      </c>
      <c r="L31" s="20" t="n">
        <v>9802000</v>
      </c>
      <c r="M31" s="20" t="n">
        <v>274980000</v>
      </c>
      <c r="N31" s="20" t="n">
        <v>207610000</v>
      </c>
      <c r="O31" s="20" t="n">
        <v>2237317000</v>
      </c>
      <c r="P31" s="20" t="n">
        <v>16340000</v>
      </c>
      <c r="Q31" s="20" t="n">
        <v>2253657000</v>
      </c>
      <c r="R31" s="23" t="n">
        <v>3849792000</v>
      </c>
      <c r="S31" s="24" t="n">
        <f aca="false">60043000+1801000</f>
        <v>61844000</v>
      </c>
      <c r="U31" s="34"/>
    </row>
    <row r="32" customFormat="false" ht="13.2" hidden="false" customHeight="true" outlineLevel="0" collapsed="false">
      <c r="A32" s="18" t="s">
        <v>20</v>
      </c>
      <c r="B32" s="19" t="n">
        <v>1960</v>
      </c>
      <c r="C32" s="20" t="n">
        <v>158514000</v>
      </c>
      <c r="D32" s="20" t="n">
        <v>13068000</v>
      </c>
      <c r="E32" s="21" t="n">
        <v>0</v>
      </c>
      <c r="F32" s="20" t="n">
        <v>171582000</v>
      </c>
      <c r="G32" s="22" t="n">
        <v>226687000</v>
      </c>
      <c r="H32" s="20" t="n">
        <v>699768000</v>
      </c>
      <c r="I32" s="20" t="n">
        <v>74597000</v>
      </c>
      <c r="J32" s="20" t="n">
        <v>774365000</v>
      </c>
      <c r="K32" s="20" t="n">
        <v>24552000</v>
      </c>
      <c r="L32" s="20" t="n">
        <v>10868000</v>
      </c>
      <c r="M32" s="20" t="n">
        <v>276073000</v>
      </c>
      <c r="N32" s="20" t="n">
        <v>233936000</v>
      </c>
      <c r="O32" s="20" t="n">
        <v>2424122000</v>
      </c>
      <c r="P32" s="20" t="n">
        <v>13730000</v>
      </c>
      <c r="Q32" s="20" t="n">
        <v>2437852000</v>
      </c>
      <c r="R32" s="23" t="n">
        <v>3921979000</v>
      </c>
      <c r="S32" s="24" t="n">
        <f aca="false">76803000+1652000</f>
        <v>78455000</v>
      </c>
      <c r="U32" s="34"/>
    </row>
    <row r="33" customFormat="false" ht="13.2" hidden="false" customHeight="true" outlineLevel="0" collapsed="false">
      <c r="A33" s="18" t="s">
        <v>20</v>
      </c>
      <c r="B33" s="19" t="n">
        <v>1961</v>
      </c>
      <c r="C33" s="20" t="n">
        <v>66433000</v>
      </c>
      <c r="D33" s="20" t="n">
        <v>12294000</v>
      </c>
      <c r="E33" s="21" t="n">
        <v>0</v>
      </c>
      <c r="F33" s="20" t="n">
        <v>78727000</v>
      </c>
      <c r="G33" s="22" t="n">
        <v>354517000</v>
      </c>
      <c r="H33" s="20" t="n">
        <v>803155000</v>
      </c>
      <c r="I33" s="20" t="n">
        <v>82205000</v>
      </c>
      <c r="J33" s="20" t="n">
        <v>885360000</v>
      </c>
      <c r="K33" s="20" t="n">
        <v>20775000</v>
      </c>
      <c r="L33" s="20" t="n">
        <v>9844000</v>
      </c>
      <c r="M33" s="20" t="n">
        <v>308559000</v>
      </c>
      <c r="N33" s="20" t="n">
        <v>249765000</v>
      </c>
      <c r="O33" s="20" t="n">
        <v>2779229000</v>
      </c>
      <c r="P33" s="20" t="n">
        <v>20668000</v>
      </c>
      <c r="Q33" s="20" t="n">
        <v>2799897000</v>
      </c>
      <c r="R33" s="23" t="n">
        <v>4457679000</v>
      </c>
      <c r="S33" s="24" t="n">
        <f aca="false">87056000+1507000</f>
        <v>88563000</v>
      </c>
      <c r="U33" s="34"/>
    </row>
    <row r="34" customFormat="false" ht="13.2" hidden="false" customHeight="true" outlineLevel="0" collapsed="false">
      <c r="A34" s="18" t="s">
        <v>20</v>
      </c>
      <c r="B34" s="19" t="n">
        <v>1962</v>
      </c>
      <c r="C34" s="20" t="n">
        <v>88162000</v>
      </c>
      <c r="D34" s="20" t="n">
        <v>4211000</v>
      </c>
      <c r="E34" s="21" t="n">
        <v>0</v>
      </c>
      <c r="F34" s="20" t="n">
        <v>92373000</v>
      </c>
      <c r="G34" s="22" t="n">
        <v>440325000</v>
      </c>
      <c r="H34" s="20" t="n">
        <v>953137000</v>
      </c>
      <c r="I34" s="20" t="n">
        <v>110089000</v>
      </c>
      <c r="J34" s="20" t="n">
        <v>1063226000</v>
      </c>
      <c r="K34" s="20" t="n">
        <v>31740000</v>
      </c>
      <c r="L34" s="20" t="n">
        <v>12069000</v>
      </c>
      <c r="M34" s="20" t="n">
        <v>329626000</v>
      </c>
      <c r="N34" s="20" t="n">
        <v>269363000</v>
      </c>
      <c r="O34" s="20" t="n">
        <v>3234450000</v>
      </c>
      <c r="P34" s="20" t="n">
        <v>17958000</v>
      </c>
      <c r="Q34" s="20" t="n">
        <v>3252408000</v>
      </c>
      <c r="R34" s="23" t="n">
        <v>5221767000</v>
      </c>
      <c r="S34" s="24" t="n">
        <f aca="false">93569000+2717000</f>
        <v>96286000</v>
      </c>
      <c r="U34" s="34"/>
    </row>
    <row r="35" customFormat="false" ht="13.2" hidden="false" customHeight="true" outlineLevel="0" collapsed="false">
      <c r="A35" s="18" t="s">
        <v>20</v>
      </c>
      <c r="B35" s="19" t="n">
        <v>1963</v>
      </c>
      <c r="C35" s="20" t="n">
        <v>163337000</v>
      </c>
      <c r="D35" s="20" t="n">
        <v>4924000</v>
      </c>
      <c r="E35" s="21" t="n">
        <v>0</v>
      </c>
      <c r="F35" s="20" t="n">
        <v>168261000</v>
      </c>
      <c r="G35" s="22" t="n">
        <v>143836000</v>
      </c>
      <c r="H35" s="20" t="n">
        <v>1275189000</v>
      </c>
      <c r="I35" s="20" t="n">
        <v>75101000</v>
      </c>
      <c r="J35" s="20" t="n">
        <v>1350290000</v>
      </c>
      <c r="K35" s="20" t="n">
        <v>34545000</v>
      </c>
      <c r="L35" s="20" t="n">
        <v>20841000</v>
      </c>
      <c r="M35" s="20" t="n">
        <v>357873000</v>
      </c>
      <c r="N35" s="20" t="n">
        <v>295004000</v>
      </c>
      <c r="O35" s="20" t="n">
        <v>3698618000</v>
      </c>
      <c r="P35" s="20" t="n">
        <v>28831000</v>
      </c>
      <c r="Q35" s="20" t="n">
        <v>3727449000</v>
      </c>
      <c r="R35" s="23" t="n">
        <v>5803095000</v>
      </c>
      <c r="S35" s="24" t="n">
        <f aca="false">102615000+2189000</f>
        <v>104804000</v>
      </c>
      <c r="U35" s="34"/>
    </row>
    <row r="36" customFormat="false" ht="13.2" hidden="false" customHeight="true" outlineLevel="0" collapsed="false">
      <c r="A36" s="18" t="s">
        <v>20</v>
      </c>
      <c r="B36" s="19" t="n">
        <v>1964</v>
      </c>
      <c r="C36" s="20" t="n">
        <v>268985000</v>
      </c>
      <c r="D36" s="20" t="n">
        <v>4391000</v>
      </c>
      <c r="E36" s="21" t="n">
        <v>0</v>
      </c>
      <c r="F36" s="20" t="n">
        <v>273376000</v>
      </c>
      <c r="G36" s="22" t="n">
        <v>157740000</v>
      </c>
      <c r="H36" s="20" t="n">
        <v>1427120000</v>
      </c>
      <c r="I36" s="20" t="n">
        <v>112504000</v>
      </c>
      <c r="J36" s="20" t="n">
        <v>1539624000</v>
      </c>
      <c r="K36" s="20" t="n">
        <v>50330000</v>
      </c>
      <c r="L36" s="20" t="n">
        <v>15078000</v>
      </c>
      <c r="M36" s="20" t="n">
        <v>385893000</v>
      </c>
      <c r="N36" s="20" t="n">
        <v>317641000</v>
      </c>
      <c r="O36" s="20" t="n">
        <v>3914094000</v>
      </c>
      <c r="P36" s="20" t="n">
        <v>20544000</v>
      </c>
      <c r="Q36" s="20" t="n">
        <v>3934638000</v>
      </c>
      <c r="R36" s="23" t="n">
        <v>6356679000</v>
      </c>
      <c r="S36" s="24" t="n">
        <f aca="false">113460000+2294000</f>
        <v>115754000</v>
      </c>
      <c r="U36" s="34"/>
    </row>
    <row r="37" customFormat="false" ht="13.2" hidden="false" customHeight="true" outlineLevel="0" collapsed="false">
      <c r="A37" s="25" t="s">
        <v>20</v>
      </c>
      <c r="B37" s="26" t="n">
        <v>1965</v>
      </c>
      <c r="C37" s="30" t="n">
        <v>62992000</v>
      </c>
      <c r="D37" s="30" t="n">
        <v>4355000</v>
      </c>
      <c r="E37" s="27" t="n">
        <v>0</v>
      </c>
      <c r="F37" s="30" t="n">
        <v>67347000</v>
      </c>
      <c r="G37" s="31" t="n">
        <v>162638000</v>
      </c>
      <c r="H37" s="30" t="n">
        <v>1703708000</v>
      </c>
      <c r="I37" s="30" t="n">
        <v>102757000</v>
      </c>
      <c r="J37" s="30" t="n">
        <v>1806465000</v>
      </c>
      <c r="K37" s="30" t="n">
        <v>72940000</v>
      </c>
      <c r="L37" s="30" t="n">
        <v>15335000</v>
      </c>
      <c r="M37" s="30" t="n">
        <v>438214000</v>
      </c>
      <c r="N37" s="30" t="n">
        <v>361644000</v>
      </c>
      <c r="O37" s="30" t="n">
        <v>4282433000</v>
      </c>
      <c r="P37" s="30" t="n">
        <v>22431000</v>
      </c>
      <c r="Q37" s="30" t="n">
        <v>4304864000</v>
      </c>
      <c r="R37" s="32" t="n">
        <v>6867803000</v>
      </c>
      <c r="S37" s="33" t="n">
        <f aca="false">123993000+1741000</f>
        <v>125734000</v>
      </c>
      <c r="U37" s="34"/>
    </row>
    <row r="38" customFormat="false" ht="30" hidden="false" customHeight="true" outlineLevel="0" collapsed="false">
      <c r="A38" s="35" t="s">
        <v>2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5" hidden="false" customHeight="true" outlineLevel="0" collapsed="false">
      <c r="A39" s="36" t="s">
        <v>2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7"/>
      <c r="Q39" s="37"/>
      <c r="R39" s="37"/>
      <c r="S39" s="37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customFormat="false" ht="15" hidden="false" customHeight="true" outlineLevel="0" collapsed="false">
      <c r="A41" s="38" t="s">
        <v>2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4" customFormat="false" ht="13.5" hidden="false" customHeight="true" outlineLevel="0" collapsed="false"/>
  </sheetData>
  <mergeCells count="10">
    <mergeCell ref="A1:S1"/>
    <mergeCell ref="A2:S2"/>
    <mergeCell ref="C4:F4"/>
    <mergeCell ref="H4:J4"/>
    <mergeCell ref="M4:N4"/>
    <mergeCell ref="O4:Q4"/>
    <mergeCell ref="A38:S38"/>
    <mergeCell ref="A39:O39"/>
    <mergeCell ref="A40:S40"/>
    <mergeCell ref="A41:S41"/>
  </mergeCells>
  <printOptions headings="false" gridLines="false" gridLinesSet="true" horizontalCentered="true" verticalCentered="true"/>
  <pageMargins left="0.39375" right="0.511805555555556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4:54:14Z</dcterms:created>
  <dc:creator>D249010</dc:creator>
  <dc:description/>
  <dc:language>en-US</dc:language>
  <cp:lastModifiedBy>D249010</cp:lastModifiedBy>
  <cp:lastPrinted>2002-11-12T15:31:22Z</cp:lastPrinted>
  <cp:revision>0</cp:revision>
  <dc:subject/>
  <dc:title/>
</cp:coreProperties>
</file>