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7">
  <si>
    <t xml:space="preserve">IMPIEGHI PER RAMI DI ATTIVITÀ DELLE AZIENDE DI CREDITO E DEGLI ISTITUTI DI CREDITO ALL'INDUSTRIA E ALLE OPERE PUBBLICHE</t>
  </si>
  <si>
    <t xml:space="preserve">(1938-1965; consistenze di fine anno in miliardi di lire)</t>
  </si>
  <si>
    <t xml:space="preserve">Cod.</t>
  </si>
  <si>
    <t xml:space="preserve">Ramo</t>
  </si>
  <si>
    <t xml:space="preserve">Aziende di credito</t>
  </si>
  <si>
    <t xml:space="preserve">Istituti di credito all'industria e alle opere pubbliche</t>
  </si>
  <si>
    <t xml:space="preserve">privati</t>
  </si>
  <si>
    <t xml:space="preserve">....</t>
  </si>
  <si>
    <t xml:space="preserve">enti pubblici</t>
  </si>
  <si>
    <t xml:space="preserve">banca e borsa, società finanziarie e assicurazioni</t>
  </si>
  <si>
    <t xml:space="preserve">trasporti e comunicazioni</t>
  </si>
  <si>
    <t xml:space="preserve">energia elettrica, gas e acqua</t>
  </si>
  <si>
    <t xml:space="preserve">alberghi, case di cura e spettacoli</t>
  </si>
  <si>
    <t xml:space="preserve">industria e proprietà edilizia, opere pubbliche e bonifiche</t>
  </si>
  <si>
    <t xml:space="preserve">agricoltura e commercio di materie prime e attrezzi per l'agricoltura</t>
  </si>
  <si>
    <t xml:space="preserve">commercio e industria dei cereali e altri prodotti alimentari</t>
  </si>
  <si>
    <t xml:space="preserve">commercio e industria del legno</t>
  </si>
  <si>
    <t xml:space="preserve">commercio e produzione dei minerali non metallici</t>
  </si>
  <si>
    <t xml:space="preserve">commercio e industria dei prodotti siderurgici, metallurgici e meccanici</t>
  </si>
  <si>
    <t xml:space="preserve">commercio e industria dei prodotti chimici</t>
  </si>
  <si>
    <t xml:space="preserve">commercio e industria della carta e della stampa</t>
  </si>
  <si>
    <t xml:space="preserve">commercio e industria delle pelli</t>
  </si>
  <si>
    <t xml:space="preserve">commercio e industria dei prodotti tessili e dell'abbigliamento</t>
  </si>
  <si>
    <t xml:space="preserve">commercio e industrie varie</t>
  </si>
  <si>
    <t xml:space="preserve">commercio al minuto e servizi vari</t>
  </si>
  <si>
    <t xml:space="preserve">TOTALE GENERALE</t>
  </si>
  <si>
    <r>
      <rPr>
        <sz val="9"/>
        <rFont val="Times New Roman"/>
        <family val="1"/>
      </rPr>
      <t xml:space="preserve">Fonte: Banca d'Italia, </t>
    </r>
    <r>
      <rPr>
        <i val="true"/>
        <sz val="9"/>
        <rFont val="Times New Roman"/>
        <family val="1"/>
      </rPr>
      <t xml:space="preserve">Bollettino</t>
    </r>
    <r>
      <rPr>
        <sz val="9"/>
        <rFont val="Times New Roman"/>
        <family val="1"/>
      </rPr>
      <t xml:space="preserve">, anni var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85"/>
    <col collapsed="false" customWidth="true" hidden="false" outlineLevel="0" max="3" min="3" style="3" width="7.42"/>
    <col collapsed="false" customWidth="true" hidden="false" outlineLevel="0" max="4" min="4" style="3" width="8.56"/>
    <col collapsed="false" customWidth="true" hidden="false" outlineLevel="0" max="5" min="5" style="3" width="7.14"/>
    <col collapsed="false" customWidth="true" hidden="false" outlineLevel="0" max="6" min="6" style="3" width="8.7"/>
    <col collapsed="false" customWidth="true" hidden="false" outlineLevel="0" max="7" min="7" style="3" width="7.14"/>
    <col collapsed="false" customWidth="true" hidden="false" outlineLevel="0" max="8" min="8" style="3" width="8.85"/>
    <col collapsed="false" customWidth="true" hidden="false" outlineLevel="0" max="9" min="9" style="3" width="7.14"/>
    <col collapsed="false" customWidth="true" hidden="false" outlineLevel="0" max="10" min="10" style="3" width="8.41"/>
    <col collapsed="false" customWidth="true" hidden="false" outlineLevel="0" max="11" min="11" style="3" width="7.14"/>
    <col collapsed="false" customWidth="true" hidden="false" outlineLevel="0" max="12" min="12" style="3" width="8.56"/>
    <col collapsed="false" customWidth="true" hidden="false" outlineLevel="0" max="13" min="13" style="3" width="7.14"/>
    <col collapsed="false" customWidth="true" hidden="false" outlineLevel="0" max="14" min="14" style="3" width="9.28"/>
    <col collapsed="false" customWidth="true" hidden="false" outlineLevel="0" max="15" min="15" style="3" width="7.14"/>
    <col collapsed="false" customWidth="true" hidden="false" outlineLevel="0" max="16" min="16" style="3" width="8.99"/>
    <col collapsed="false" customWidth="true" hidden="false" outlineLevel="0" max="17" min="17" style="3" width="7.14"/>
    <col collapsed="false" customWidth="true" hidden="false" outlineLevel="0" max="18" min="18" style="3" width="9.14"/>
    <col collapsed="false" customWidth="true" hidden="false" outlineLevel="0" max="19" min="19" style="3" width="7.14"/>
    <col collapsed="false" customWidth="true" hidden="false" outlineLevel="0" max="20" min="20" style="3" width="8.56"/>
    <col collapsed="false" customWidth="true" hidden="false" outlineLevel="0" max="21" min="21" style="3" width="7.14"/>
    <col collapsed="false" customWidth="true" hidden="false" outlineLevel="0" max="22" min="22" style="3" width="8.99"/>
    <col collapsed="false" customWidth="true" hidden="false" outlineLevel="0" max="23" min="23" style="3" width="7.14"/>
    <col collapsed="false" customWidth="true" hidden="false" outlineLevel="0" max="24" min="24" style="3" width="9.28"/>
    <col collapsed="false" customWidth="true" hidden="false" outlineLevel="0" max="25" min="25" style="3" width="7.14"/>
    <col collapsed="false" customWidth="true" hidden="false" outlineLevel="0" max="26" min="26" style="3" width="8.7"/>
    <col collapsed="false" customWidth="true" hidden="false" outlineLevel="0" max="27" min="27" style="3" width="7.28"/>
    <col collapsed="false" customWidth="true" hidden="false" outlineLevel="0" max="28" min="28" style="3" width="9.14"/>
    <col collapsed="false" customWidth="true" hidden="false" outlineLevel="0" max="29" min="29" style="3" width="7.28"/>
    <col collapsed="false" customWidth="true" hidden="false" outlineLevel="0" max="30" min="30" style="3" width="9.14"/>
    <col collapsed="false" customWidth="true" hidden="false" outlineLevel="0" max="31" min="31" style="3" width="7.28"/>
    <col collapsed="false" customWidth="true" hidden="false" outlineLevel="0" max="32" min="32" style="3" width="9.56"/>
    <col collapsed="false" customWidth="true" hidden="false" outlineLevel="0" max="33" min="33" style="3" width="8.14"/>
    <col collapsed="false" customWidth="true" hidden="false" outlineLevel="0" max="34" min="34" style="3" width="9.28"/>
    <col collapsed="false" customWidth="true" hidden="false" outlineLevel="0" max="35" min="35" style="3" width="8.14"/>
    <col collapsed="false" customWidth="true" hidden="false" outlineLevel="0" max="36" min="36" style="3" width="8.7"/>
    <col collapsed="false" customWidth="true" hidden="false" outlineLevel="0" max="37" min="37" style="3" width="8.14"/>
    <col collapsed="false" customWidth="true" hidden="false" outlineLevel="0" max="38" min="38" style="3" width="8.7"/>
    <col collapsed="false" customWidth="true" hidden="false" outlineLevel="0" max="39" min="39" style="3" width="8.14"/>
    <col collapsed="false" customWidth="true" hidden="false" outlineLevel="0" max="40" min="40" style="3" width="8.85"/>
    <col collapsed="false" customWidth="true" hidden="false" outlineLevel="0" max="45" min="41" style="3" width="7.7"/>
    <col collapsed="false" customWidth="false" hidden="false" outlineLevel="0" max="257" min="46" style="3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5" s="10" customFormat="true" ht="16.5" hidden="false" customHeight="true" outlineLevel="0" collapsed="false">
      <c r="A5" s="5"/>
      <c r="B5" s="6"/>
      <c r="C5" s="7" t="n">
        <v>1938</v>
      </c>
      <c r="D5" s="7"/>
      <c r="E5" s="8" t="n">
        <v>1948</v>
      </c>
      <c r="F5" s="8"/>
      <c r="G5" s="8" t="n">
        <v>1949</v>
      </c>
      <c r="H5" s="8"/>
      <c r="I5" s="8" t="n">
        <v>1950</v>
      </c>
      <c r="J5" s="8"/>
      <c r="K5" s="8" t="n">
        <v>1951</v>
      </c>
      <c r="L5" s="8"/>
      <c r="M5" s="8" t="n">
        <v>1952</v>
      </c>
      <c r="N5" s="8"/>
      <c r="O5" s="8" t="n">
        <v>1953</v>
      </c>
      <c r="P5" s="8"/>
      <c r="Q5" s="8" t="n">
        <v>1954</v>
      </c>
      <c r="R5" s="8"/>
      <c r="S5" s="8" t="n">
        <v>1955</v>
      </c>
      <c r="T5" s="8"/>
      <c r="U5" s="8" t="n">
        <v>1956</v>
      </c>
      <c r="V5" s="8"/>
      <c r="W5" s="8" t="n">
        <v>1957</v>
      </c>
      <c r="X5" s="8"/>
      <c r="Y5" s="8" t="n">
        <v>1958</v>
      </c>
      <c r="Z5" s="8"/>
      <c r="AA5" s="8" t="n">
        <v>1959</v>
      </c>
      <c r="AB5" s="8"/>
      <c r="AC5" s="8" t="n">
        <v>1960</v>
      </c>
      <c r="AD5" s="8"/>
      <c r="AE5" s="8" t="n">
        <v>1961</v>
      </c>
      <c r="AF5" s="8"/>
      <c r="AG5" s="8" t="n">
        <v>1962</v>
      </c>
      <c r="AH5" s="8"/>
      <c r="AI5" s="8" t="n">
        <v>1963</v>
      </c>
      <c r="AJ5" s="8"/>
      <c r="AK5" s="8" t="n">
        <v>1964</v>
      </c>
      <c r="AL5" s="8"/>
      <c r="AM5" s="8" t="n">
        <v>1965</v>
      </c>
      <c r="AN5" s="8"/>
      <c r="AO5" s="9"/>
      <c r="AP5" s="9"/>
      <c r="AQ5" s="9"/>
    </row>
    <row r="6" s="16" customFormat="true" ht="74.25" hidden="false" customHeight="true" outlineLevel="0" collapsed="false">
      <c r="A6" s="11" t="s">
        <v>2</v>
      </c>
      <c r="B6" s="11" t="s">
        <v>3</v>
      </c>
      <c r="C6" s="12" t="s">
        <v>4</v>
      </c>
      <c r="D6" s="13" t="s">
        <v>5</v>
      </c>
      <c r="E6" s="12" t="s">
        <v>4</v>
      </c>
      <c r="F6" s="13" t="s">
        <v>5</v>
      </c>
      <c r="G6" s="12" t="s">
        <v>4</v>
      </c>
      <c r="H6" s="13" t="s">
        <v>5</v>
      </c>
      <c r="I6" s="12" t="s">
        <v>4</v>
      </c>
      <c r="J6" s="13" t="s">
        <v>5</v>
      </c>
      <c r="K6" s="12" t="s">
        <v>4</v>
      </c>
      <c r="L6" s="13" t="s">
        <v>5</v>
      </c>
      <c r="M6" s="12" t="s">
        <v>4</v>
      </c>
      <c r="N6" s="13" t="s">
        <v>5</v>
      </c>
      <c r="O6" s="12" t="s">
        <v>4</v>
      </c>
      <c r="P6" s="13" t="s">
        <v>5</v>
      </c>
      <c r="Q6" s="12" t="s">
        <v>4</v>
      </c>
      <c r="R6" s="13" t="s">
        <v>5</v>
      </c>
      <c r="S6" s="12" t="s">
        <v>4</v>
      </c>
      <c r="T6" s="13" t="s">
        <v>5</v>
      </c>
      <c r="U6" s="12" t="s">
        <v>4</v>
      </c>
      <c r="V6" s="13" t="s">
        <v>5</v>
      </c>
      <c r="W6" s="12" t="s">
        <v>4</v>
      </c>
      <c r="X6" s="13" t="s">
        <v>5</v>
      </c>
      <c r="Y6" s="12" t="s">
        <v>4</v>
      </c>
      <c r="Z6" s="13" t="s">
        <v>5</v>
      </c>
      <c r="AA6" s="12" t="s">
        <v>4</v>
      </c>
      <c r="AB6" s="13" t="s">
        <v>5</v>
      </c>
      <c r="AC6" s="12" t="s">
        <v>4</v>
      </c>
      <c r="AD6" s="13" t="s">
        <v>5</v>
      </c>
      <c r="AE6" s="12" t="s">
        <v>4</v>
      </c>
      <c r="AF6" s="13" t="s">
        <v>5</v>
      </c>
      <c r="AG6" s="12" t="s">
        <v>4</v>
      </c>
      <c r="AH6" s="13" t="s">
        <v>5</v>
      </c>
      <c r="AI6" s="12" t="s">
        <v>4</v>
      </c>
      <c r="AJ6" s="13" t="s">
        <v>5</v>
      </c>
      <c r="AK6" s="12" t="s">
        <v>4</v>
      </c>
      <c r="AL6" s="13" t="s">
        <v>5</v>
      </c>
      <c r="AM6" s="12" t="s">
        <v>4</v>
      </c>
      <c r="AN6" s="13" t="s">
        <v>5</v>
      </c>
      <c r="AO6" s="14"/>
      <c r="AP6" s="14"/>
      <c r="AQ6" s="15"/>
    </row>
    <row r="7" customFormat="false" ht="12" hidden="false" customHeight="false" outlineLevel="0" collapsed="false">
      <c r="A7" s="17" t="n">
        <v>1</v>
      </c>
      <c r="B7" s="18" t="s">
        <v>6</v>
      </c>
      <c r="C7" s="19" t="n">
        <v>4.139</v>
      </c>
      <c r="D7" s="19" t="s">
        <v>7</v>
      </c>
      <c r="E7" s="20" t="n">
        <v>69.637</v>
      </c>
      <c r="F7" s="19" t="s">
        <v>7</v>
      </c>
      <c r="G7" s="20" t="n">
        <v>95.241</v>
      </c>
      <c r="H7" s="19" t="s">
        <v>7</v>
      </c>
      <c r="I7" s="20" t="n">
        <v>120.632</v>
      </c>
      <c r="J7" s="19" t="s">
        <v>7</v>
      </c>
      <c r="K7" s="20" t="n">
        <v>136.536</v>
      </c>
      <c r="L7" s="19" t="s">
        <v>7</v>
      </c>
      <c r="M7" s="20" t="n">
        <v>158.33</v>
      </c>
      <c r="N7" s="19" t="s">
        <v>7</v>
      </c>
      <c r="O7" s="20" t="n">
        <v>200.253</v>
      </c>
      <c r="P7" s="19" t="s">
        <v>7</v>
      </c>
      <c r="Q7" s="20" t="n">
        <v>241.725</v>
      </c>
      <c r="R7" s="19" t="s">
        <v>7</v>
      </c>
      <c r="S7" s="20" t="n">
        <v>292.362</v>
      </c>
      <c r="T7" s="19" t="s">
        <v>7</v>
      </c>
      <c r="U7" s="20" t="n">
        <v>346.626</v>
      </c>
      <c r="V7" s="19" t="s">
        <v>7</v>
      </c>
      <c r="W7" s="20" t="n">
        <v>396.873</v>
      </c>
      <c r="X7" s="19" t="s">
        <v>7</v>
      </c>
      <c r="Y7" s="20" t="n">
        <v>420.848</v>
      </c>
      <c r="Z7" s="19" t="s">
        <v>7</v>
      </c>
      <c r="AA7" s="20" t="n">
        <v>510.486</v>
      </c>
      <c r="AB7" s="19" t="s">
        <v>7</v>
      </c>
      <c r="AC7" s="20" t="n">
        <v>699.172</v>
      </c>
      <c r="AD7" s="19" t="s">
        <v>7</v>
      </c>
      <c r="AE7" s="20" t="n">
        <v>857.581</v>
      </c>
      <c r="AF7" s="19" t="s">
        <v>7</v>
      </c>
      <c r="AG7" s="20" t="n">
        <v>1003.379</v>
      </c>
      <c r="AH7" s="19" t="s">
        <v>7</v>
      </c>
      <c r="AI7" s="20" t="n">
        <v>1179.314</v>
      </c>
      <c r="AJ7" s="19" t="s">
        <v>7</v>
      </c>
      <c r="AK7" s="20" t="n">
        <v>1207</v>
      </c>
      <c r="AL7" s="19" t="n">
        <v>6.244</v>
      </c>
      <c r="AM7" s="20" t="n">
        <v>1327.38</v>
      </c>
      <c r="AN7" s="19" t="n">
        <v>6.037</v>
      </c>
      <c r="AO7" s="21"/>
      <c r="AP7" s="21"/>
      <c r="AQ7" s="21"/>
    </row>
    <row r="8" customFormat="false" ht="12" hidden="false" customHeight="false" outlineLevel="0" collapsed="false">
      <c r="A8" s="17" t="n">
        <v>2</v>
      </c>
      <c r="B8" s="18" t="s">
        <v>8</v>
      </c>
      <c r="C8" s="19" t="n">
        <v>5.163</v>
      </c>
      <c r="D8" s="19" t="n">
        <v>0</v>
      </c>
      <c r="E8" s="19" t="n">
        <v>45.975</v>
      </c>
      <c r="F8" s="19" t="n">
        <v>0.125</v>
      </c>
      <c r="G8" s="19" t="n">
        <v>37.77</v>
      </c>
      <c r="H8" s="19" t="n">
        <v>0.08</v>
      </c>
      <c r="I8" s="19" t="n">
        <v>154.128</v>
      </c>
      <c r="J8" s="19" t="n">
        <v>0.632</v>
      </c>
      <c r="K8" s="19" t="n">
        <v>102.383</v>
      </c>
      <c r="L8" s="19" t="n">
        <v>3.791</v>
      </c>
      <c r="M8" s="19" t="n">
        <v>106.613</v>
      </c>
      <c r="N8" s="19" t="n">
        <v>3.755</v>
      </c>
      <c r="O8" s="19" t="n">
        <v>129.193</v>
      </c>
      <c r="P8" s="19" t="n">
        <v>3.611</v>
      </c>
      <c r="Q8" s="19" t="n">
        <v>157.13</v>
      </c>
      <c r="R8" s="19" t="n">
        <v>3.554</v>
      </c>
      <c r="S8" s="19" t="n">
        <v>173.504</v>
      </c>
      <c r="T8" s="19" t="n">
        <v>12.158</v>
      </c>
      <c r="U8" s="19" t="n">
        <v>218.387</v>
      </c>
      <c r="V8" s="19" t="n">
        <v>16.583</v>
      </c>
      <c r="W8" s="19" t="n">
        <v>289</v>
      </c>
      <c r="X8" s="19" t="n">
        <v>17.901</v>
      </c>
      <c r="Y8" s="19" t="n">
        <v>328.736</v>
      </c>
      <c r="Z8" s="19" t="n">
        <v>31.928</v>
      </c>
      <c r="AA8" s="19" t="n">
        <v>379.327</v>
      </c>
      <c r="AB8" s="19" t="n">
        <v>56.13</v>
      </c>
      <c r="AC8" s="19" t="n">
        <v>457.994</v>
      </c>
      <c r="AD8" s="19" t="n">
        <v>82.785</v>
      </c>
      <c r="AE8" s="19" t="n">
        <v>506.713</v>
      </c>
      <c r="AF8" s="19" t="n">
        <v>107.608</v>
      </c>
      <c r="AG8" s="19" t="n">
        <v>617.347</v>
      </c>
      <c r="AH8" s="19" t="n">
        <v>140.043</v>
      </c>
      <c r="AI8" s="19" t="n">
        <v>760.249</v>
      </c>
      <c r="AJ8" s="19" t="n">
        <v>174.181</v>
      </c>
      <c r="AK8" s="19" t="n">
        <v>888.144</v>
      </c>
      <c r="AL8" s="19" t="n">
        <v>226.688</v>
      </c>
      <c r="AM8" s="19" t="n">
        <v>1059.106</v>
      </c>
      <c r="AN8" s="19" t="n">
        <v>257.976</v>
      </c>
    </row>
    <row r="9" customFormat="false" ht="36" hidden="false" customHeight="false" outlineLevel="0" collapsed="false">
      <c r="A9" s="17" t="n">
        <v>3</v>
      </c>
      <c r="B9" s="18" t="s">
        <v>9</v>
      </c>
      <c r="C9" s="19" t="n">
        <v>3.398</v>
      </c>
      <c r="D9" s="19" t="n">
        <v>1.203</v>
      </c>
      <c r="E9" s="19" t="n">
        <v>57.525</v>
      </c>
      <c r="F9" s="19" t="n">
        <v>8.979</v>
      </c>
      <c r="G9" s="19" t="n">
        <v>66.383</v>
      </c>
      <c r="H9" s="19" t="n">
        <v>7.416</v>
      </c>
      <c r="I9" s="19" t="n">
        <v>83.52</v>
      </c>
      <c r="J9" s="19" t="n">
        <v>9.979</v>
      </c>
      <c r="K9" s="19" t="n">
        <v>88.501</v>
      </c>
      <c r="L9" s="19" t="n">
        <v>13.89</v>
      </c>
      <c r="M9" s="19" t="n">
        <v>100.736</v>
      </c>
      <c r="N9" s="19" t="n">
        <v>19.646</v>
      </c>
      <c r="O9" s="19" t="n">
        <v>117.257</v>
      </c>
      <c r="P9" s="19" t="n">
        <v>15.6</v>
      </c>
      <c r="Q9" s="19" t="n">
        <v>143.704</v>
      </c>
      <c r="R9" s="19" t="n">
        <v>19.899</v>
      </c>
      <c r="S9" s="19" t="n">
        <v>157.797</v>
      </c>
      <c r="T9" s="19" t="n">
        <v>8.125</v>
      </c>
      <c r="U9" s="19" t="n">
        <v>169.847</v>
      </c>
      <c r="V9" s="19" t="n">
        <v>27.377</v>
      </c>
      <c r="W9" s="19" t="n">
        <v>219.119</v>
      </c>
      <c r="X9" s="19" t="n">
        <v>9.09</v>
      </c>
      <c r="Y9" s="19" t="n">
        <v>228.158</v>
      </c>
      <c r="Z9" s="19" t="n">
        <v>1.671</v>
      </c>
      <c r="AA9" s="19" t="n">
        <v>267.95</v>
      </c>
      <c r="AB9" s="19" t="n">
        <v>10.17</v>
      </c>
      <c r="AC9" s="19" t="n">
        <v>391.906</v>
      </c>
      <c r="AD9" s="19" t="n">
        <v>21.295</v>
      </c>
      <c r="AE9" s="19" t="n">
        <v>663.521</v>
      </c>
      <c r="AF9" s="19" t="n">
        <v>20.415</v>
      </c>
      <c r="AG9" s="19" t="n">
        <v>771.121</v>
      </c>
      <c r="AH9" s="19" t="n">
        <v>19.983</v>
      </c>
      <c r="AI9" s="19" t="n">
        <v>906.06</v>
      </c>
      <c r="AJ9" s="19" t="n">
        <v>37.943</v>
      </c>
      <c r="AK9" s="19" t="n">
        <v>1004.471</v>
      </c>
      <c r="AL9" s="19" t="n">
        <v>57.558</v>
      </c>
      <c r="AM9" s="19" t="n">
        <v>1132.263</v>
      </c>
      <c r="AN9" s="19" t="n">
        <v>47.795</v>
      </c>
    </row>
    <row r="10" customFormat="false" ht="24" hidden="false" customHeight="false" outlineLevel="0" collapsed="false">
      <c r="A10" s="17" t="n">
        <v>4</v>
      </c>
      <c r="B10" s="18" t="s">
        <v>10</v>
      </c>
      <c r="C10" s="19" t="n">
        <v>0.547</v>
      </c>
      <c r="D10" s="19" t="n">
        <v>0.525</v>
      </c>
      <c r="E10" s="19" t="n">
        <v>25.399</v>
      </c>
      <c r="F10" s="19" t="n">
        <v>24.609</v>
      </c>
      <c r="G10" s="19" t="n">
        <v>31.468</v>
      </c>
      <c r="H10" s="19" t="n">
        <v>38.339</v>
      </c>
      <c r="I10" s="19" t="n">
        <v>39.475</v>
      </c>
      <c r="J10" s="19" t="n">
        <v>68.842</v>
      </c>
      <c r="K10" s="19" t="n">
        <v>50.097</v>
      </c>
      <c r="L10" s="19" t="n">
        <v>87.658</v>
      </c>
      <c r="M10" s="19" t="n">
        <v>63.923</v>
      </c>
      <c r="N10" s="19" t="n">
        <v>105.58</v>
      </c>
      <c r="O10" s="19" t="n">
        <v>84.098</v>
      </c>
      <c r="P10" s="19" t="n">
        <v>137.25</v>
      </c>
      <c r="Q10" s="19" t="n">
        <v>88.917</v>
      </c>
      <c r="R10" s="19" t="n">
        <v>154.821</v>
      </c>
      <c r="S10" s="19" t="n">
        <v>107.15</v>
      </c>
      <c r="T10" s="19" t="n">
        <v>182.384</v>
      </c>
      <c r="U10" s="19" t="n">
        <v>140.652</v>
      </c>
      <c r="V10" s="19" t="n">
        <v>193.308</v>
      </c>
      <c r="W10" s="19" t="n">
        <v>153.529</v>
      </c>
      <c r="X10" s="19" t="n">
        <v>197.275</v>
      </c>
      <c r="Y10" s="19" t="n">
        <v>162.155</v>
      </c>
      <c r="Z10" s="19" t="n">
        <v>232.273</v>
      </c>
      <c r="AA10" s="19" t="n">
        <v>190.238</v>
      </c>
      <c r="AB10" s="19" t="n">
        <v>283.788</v>
      </c>
      <c r="AC10" s="19" t="n">
        <v>231.637</v>
      </c>
      <c r="AD10" s="19" t="n">
        <v>374.945</v>
      </c>
      <c r="AE10" s="19" t="n">
        <v>266.404</v>
      </c>
      <c r="AF10" s="19" t="n">
        <v>472.354</v>
      </c>
      <c r="AG10" s="19" t="n">
        <v>314.583</v>
      </c>
      <c r="AH10" s="19" t="n">
        <v>521.638</v>
      </c>
      <c r="AI10" s="19" t="n">
        <v>370.012</v>
      </c>
      <c r="AJ10" s="19" t="n">
        <v>589.128</v>
      </c>
      <c r="AK10" s="19" t="n">
        <v>377.105</v>
      </c>
      <c r="AL10" s="19" t="n">
        <v>590.326</v>
      </c>
      <c r="AM10" s="19" t="n">
        <v>381.723</v>
      </c>
      <c r="AN10" s="19" t="n">
        <v>645.265</v>
      </c>
    </row>
    <row r="11" customFormat="false" ht="24" hidden="false" customHeight="false" outlineLevel="0" collapsed="false">
      <c r="A11" s="17" t="n">
        <v>5</v>
      </c>
      <c r="B11" s="18" t="s">
        <v>11</v>
      </c>
      <c r="C11" s="19" t="n">
        <v>0.319</v>
      </c>
      <c r="D11" s="19" t="n">
        <v>1.144</v>
      </c>
      <c r="E11" s="19" t="n">
        <v>8.837</v>
      </c>
      <c r="F11" s="19" t="n">
        <v>35.606</v>
      </c>
      <c r="G11" s="19" t="n">
        <v>7</v>
      </c>
      <c r="H11" s="19" t="n">
        <v>60.221</v>
      </c>
      <c r="I11" s="19" t="n">
        <v>11.657</v>
      </c>
      <c r="J11" s="19" t="n">
        <v>79.484</v>
      </c>
      <c r="K11" s="19" t="n">
        <v>31.296</v>
      </c>
      <c r="L11" s="19" t="n">
        <v>126.888</v>
      </c>
      <c r="M11" s="19" t="n">
        <v>49.188</v>
      </c>
      <c r="N11" s="19" t="n">
        <v>175.395</v>
      </c>
      <c r="O11" s="19" t="n">
        <v>49.563</v>
      </c>
      <c r="P11" s="19" t="n">
        <v>206.874</v>
      </c>
      <c r="Q11" s="19" t="n">
        <v>54.51</v>
      </c>
      <c r="R11" s="19" t="n">
        <v>251.882</v>
      </c>
      <c r="S11" s="19" t="n">
        <v>58.051</v>
      </c>
      <c r="T11" s="19" t="n">
        <v>316.832</v>
      </c>
      <c r="U11" s="19" t="n">
        <v>63.846</v>
      </c>
      <c r="V11" s="19" t="n">
        <v>345.383</v>
      </c>
      <c r="W11" s="19" t="n">
        <v>74.774</v>
      </c>
      <c r="X11" s="19" t="n">
        <v>388.44</v>
      </c>
      <c r="Y11" s="19" t="n">
        <v>76.918</v>
      </c>
      <c r="Z11" s="19" t="n">
        <v>445.079</v>
      </c>
      <c r="AA11" s="19" t="n">
        <v>77.401</v>
      </c>
      <c r="AB11" s="19" t="n">
        <v>458.761</v>
      </c>
      <c r="AC11" s="19" t="n">
        <v>75.78</v>
      </c>
      <c r="AD11" s="19" t="n">
        <v>483.222</v>
      </c>
      <c r="AE11" s="19" t="n">
        <v>80.769</v>
      </c>
      <c r="AF11" s="19" t="n">
        <v>482.473</v>
      </c>
      <c r="AG11" s="19" t="n">
        <v>184.223</v>
      </c>
      <c r="AH11" s="19" t="n">
        <v>581.126</v>
      </c>
      <c r="AI11" s="19" t="n">
        <v>195.93</v>
      </c>
      <c r="AJ11" s="19" t="n">
        <v>590.672</v>
      </c>
      <c r="AK11" s="19" t="n">
        <v>136.313</v>
      </c>
      <c r="AL11" s="19" t="n">
        <v>578.471</v>
      </c>
      <c r="AM11" s="19" t="n">
        <v>96.624</v>
      </c>
      <c r="AN11" s="19" t="n">
        <v>577.118</v>
      </c>
    </row>
    <row r="12" customFormat="false" ht="24" hidden="false" customHeight="false" outlineLevel="0" collapsed="false">
      <c r="A12" s="17" t="n">
        <v>6</v>
      </c>
      <c r="B12" s="18" t="s">
        <v>12</v>
      </c>
      <c r="C12" s="19" t="n">
        <v>0.286</v>
      </c>
      <c r="D12" s="19" t="n">
        <v>0.057</v>
      </c>
      <c r="E12" s="19" t="n">
        <v>8.622</v>
      </c>
      <c r="F12" s="19" t="n">
        <v>1.719</v>
      </c>
      <c r="G12" s="19" t="n">
        <v>14.697</v>
      </c>
      <c r="H12" s="19" t="n">
        <v>3.729</v>
      </c>
      <c r="I12" s="19" t="n">
        <v>19.347</v>
      </c>
      <c r="J12" s="19" t="n">
        <v>6.278</v>
      </c>
      <c r="K12" s="19" t="n">
        <v>22.727</v>
      </c>
      <c r="L12" s="19" t="n">
        <v>8.607</v>
      </c>
      <c r="M12" s="19" t="n">
        <v>27.778</v>
      </c>
      <c r="N12" s="19" t="n">
        <v>11.855</v>
      </c>
      <c r="O12" s="19" t="n">
        <v>41.336</v>
      </c>
      <c r="P12" s="19" t="n">
        <v>16.233</v>
      </c>
      <c r="Q12" s="19" t="n">
        <v>51.058</v>
      </c>
      <c r="R12" s="19" t="n">
        <v>18.948</v>
      </c>
      <c r="S12" s="19" t="n">
        <v>58.336</v>
      </c>
      <c r="T12" s="19" t="n">
        <v>24.882</v>
      </c>
      <c r="U12" s="19" t="n">
        <v>65.841</v>
      </c>
      <c r="V12" s="19" t="n">
        <v>28.67</v>
      </c>
      <c r="W12" s="19" t="n">
        <v>70.153</v>
      </c>
      <c r="X12" s="19" t="n">
        <v>31.025</v>
      </c>
      <c r="Y12" s="19" t="n">
        <v>72.589</v>
      </c>
      <c r="Z12" s="19" t="n">
        <v>31.461</v>
      </c>
      <c r="AA12" s="19" t="n">
        <v>83.216</v>
      </c>
      <c r="AB12" s="19" t="n">
        <v>38.425</v>
      </c>
      <c r="AC12" s="19" t="n">
        <v>103.714</v>
      </c>
      <c r="AD12" s="19" t="n">
        <v>46.714</v>
      </c>
      <c r="AE12" s="19" t="n">
        <v>137.032</v>
      </c>
      <c r="AF12" s="19" t="n">
        <v>61.493</v>
      </c>
      <c r="AG12" s="19" t="n">
        <v>166.205</v>
      </c>
      <c r="AH12" s="19" t="n">
        <v>80.483</v>
      </c>
      <c r="AI12" s="19" t="n">
        <v>191.357</v>
      </c>
      <c r="AJ12" s="19" t="n">
        <v>95.788</v>
      </c>
      <c r="AK12" s="19" t="n">
        <v>187.994</v>
      </c>
      <c r="AL12" s="19" t="n">
        <v>101.866</v>
      </c>
      <c r="AM12" s="19" t="n">
        <v>199.805</v>
      </c>
      <c r="AN12" s="19" t="n">
        <v>103.992</v>
      </c>
    </row>
    <row r="13" customFormat="false" ht="36" hidden="false" customHeight="false" outlineLevel="0" collapsed="false">
      <c r="A13" s="17" t="n">
        <v>7</v>
      </c>
      <c r="B13" s="18" t="s">
        <v>13</v>
      </c>
      <c r="C13" s="19" t="n">
        <v>4.211</v>
      </c>
      <c r="D13" s="19" t="n">
        <v>4.834</v>
      </c>
      <c r="E13" s="19" t="n">
        <v>65.159</v>
      </c>
      <c r="F13" s="19" t="n">
        <v>12.052</v>
      </c>
      <c r="G13" s="19" t="n">
        <v>85.427</v>
      </c>
      <c r="H13" s="19" t="n">
        <v>12.828</v>
      </c>
      <c r="I13" s="19" t="n">
        <v>116.783</v>
      </c>
      <c r="J13" s="19" t="n">
        <v>14.992</v>
      </c>
      <c r="K13" s="19" t="n">
        <v>132.03</v>
      </c>
      <c r="L13" s="19" t="n">
        <v>13.983</v>
      </c>
      <c r="M13" s="19" t="n">
        <v>167.094</v>
      </c>
      <c r="N13" s="19" t="n">
        <v>21.939</v>
      </c>
      <c r="O13" s="19" t="n">
        <v>212.287</v>
      </c>
      <c r="P13" s="19" t="n">
        <v>33.888</v>
      </c>
      <c r="Q13" s="19" t="n">
        <v>249.32</v>
      </c>
      <c r="R13" s="19" t="n">
        <v>52.497</v>
      </c>
      <c r="S13" s="19" t="n">
        <v>307.786</v>
      </c>
      <c r="T13" s="19" t="n">
        <v>63.988</v>
      </c>
      <c r="U13" s="19" t="n">
        <v>363.177</v>
      </c>
      <c r="V13" s="19" t="n">
        <v>79.279</v>
      </c>
      <c r="W13" s="19" t="n">
        <v>386.169</v>
      </c>
      <c r="X13" s="19" t="n">
        <v>97.213</v>
      </c>
      <c r="Y13" s="19" t="n">
        <v>453.204</v>
      </c>
      <c r="Z13" s="19" t="n">
        <v>143.204</v>
      </c>
      <c r="AA13" s="19" t="n">
        <v>513.116</v>
      </c>
      <c r="AB13" s="19" t="n">
        <v>187.678</v>
      </c>
      <c r="AC13" s="19" t="n">
        <v>648.745</v>
      </c>
      <c r="AD13" s="19" t="n">
        <v>257.768</v>
      </c>
      <c r="AE13" s="19" t="n">
        <v>828.289</v>
      </c>
      <c r="AF13" s="19" t="n">
        <v>325.502</v>
      </c>
      <c r="AG13" s="19" t="n">
        <v>1111.637</v>
      </c>
      <c r="AH13" s="19" t="n">
        <v>403.619</v>
      </c>
      <c r="AI13" s="19" t="n">
        <v>1374.368</v>
      </c>
      <c r="AJ13" s="19" t="n">
        <v>467.147</v>
      </c>
      <c r="AK13" s="19" t="n">
        <v>1478.993</v>
      </c>
      <c r="AL13" s="19" t="n">
        <v>602.92</v>
      </c>
      <c r="AM13" s="19" t="n">
        <v>1615.537</v>
      </c>
      <c r="AN13" s="19" t="n">
        <v>749.196</v>
      </c>
    </row>
    <row r="14" customFormat="false" ht="48" hidden="false" customHeight="false" outlineLevel="0" collapsed="false">
      <c r="A14" s="17" t="n">
        <v>8</v>
      </c>
      <c r="B14" s="18" t="s">
        <v>14</v>
      </c>
      <c r="C14" s="19" t="n">
        <v>2.942</v>
      </c>
      <c r="D14" s="19" t="s">
        <v>7</v>
      </c>
      <c r="E14" s="19" t="n">
        <v>88.746</v>
      </c>
      <c r="F14" s="19" t="s">
        <v>7</v>
      </c>
      <c r="G14" s="19" t="n">
        <v>111.214</v>
      </c>
      <c r="H14" s="19" t="s">
        <v>7</v>
      </c>
      <c r="I14" s="19" t="n">
        <v>122.077</v>
      </c>
      <c r="J14" s="19" t="s">
        <v>7</v>
      </c>
      <c r="K14" s="19" t="n">
        <v>162.071</v>
      </c>
      <c r="L14" s="19" t="s">
        <v>7</v>
      </c>
      <c r="M14" s="19" t="n">
        <v>138.775</v>
      </c>
      <c r="N14" s="19" t="s">
        <v>7</v>
      </c>
      <c r="O14" s="19" t="n">
        <v>194.845</v>
      </c>
      <c r="P14" s="19" t="s">
        <v>7</v>
      </c>
      <c r="Q14" s="19" t="n">
        <v>234.193</v>
      </c>
      <c r="R14" s="19" t="s">
        <v>7</v>
      </c>
      <c r="S14" s="19" t="n">
        <v>248.137</v>
      </c>
      <c r="T14" s="19" t="s">
        <v>7</v>
      </c>
      <c r="U14" s="19" t="n">
        <v>295.1</v>
      </c>
      <c r="V14" s="19" t="s">
        <v>7</v>
      </c>
      <c r="W14" s="19" t="n">
        <v>302.442</v>
      </c>
      <c r="X14" s="19" t="s">
        <v>7</v>
      </c>
      <c r="Y14" s="19" t="n">
        <v>331.098</v>
      </c>
      <c r="Z14" s="19" t="s">
        <v>7</v>
      </c>
      <c r="AA14" s="19" t="n">
        <v>384.678</v>
      </c>
      <c r="AB14" s="19" t="s">
        <v>7</v>
      </c>
      <c r="AC14" s="19" t="n">
        <v>466.621</v>
      </c>
      <c r="AD14" s="19" t="s">
        <v>7</v>
      </c>
      <c r="AE14" s="19" t="n">
        <v>533.128</v>
      </c>
      <c r="AF14" s="19" t="s">
        <v>7</v>
      </c>
      <c r="AG14" s="19" t="n">
        <v>590.255</v>
      </c>
      <c r="AH14" s="19" t="s">
        <v>7</v>
      </c>
      <c r="AI14" s="19" t="n">
        <v>637.077</v>
      </c>
      <c r="AJ14" s="19" t="s">
        <v>7</v>
      </c>
      <c r="AK14" s="19" t="n">
        <v>679.959</v>
      </c>
      <c r="AL14" s="19" t="n">
        <v>14.526</v>
      </c>
      <c r="AM14" s="19" t="n">
        <v>719.265</v>
      </c>
      <c r="AN14" s="19" t="n">
        <v>12.779</v>
      </c>
    </row>
    <row r="15" customFormat="false" ht="48" hidden="false" customHeight="false" outlineLevel="0" collapsed="false">
      <c r="A15" s="17" t="n">
        <v>9</v>
      </c>
      <c r="B15" s="18" t="s">
        <v>15</v>
      </c>
      <c r="C15" s="19" t="n">
        <v>4.315</v>
      </c>
      <c r="D15" s="19" t="n">
        <v>0.12</v>
      </c>
      <c r="E15" s="19" t="n">
        <v>271.804</v>
      </c>
      <c r="F15" s="19" t="n">
        <v>4.476</v>
      </c>
      <c r="G15" s="19" t="n">
        <v>328.41</v>
      </c>
      <c r="H15" s="19" t="n">
        <v>7.838</v>
      </c>
      <c r="I15" s="19" t="n">
        <v>368.625</v>
      </c>
      <c r="J15" s="19" t="n">
        <v>10.569</v>
      </c>
      <c r="K15" s="19" t="n">
        <v>410.288</v>
      </c>
      <c r="L15" s="19" t="n">
        <v>14.439</v>
      </c>
      <c r="M15" s="19" t="n">
        <v>527.779</v>
      </c>
      <c r="N15" s="19" t="n">
        <v>17.352</v>
      </c>
      <c r="O15" s="19" t="n">
        <v>611.86</v>
      </c>
      <c r="P15" s="19" t="n">
        <v>21.728</v>
      </c>
      <c r="Q15" s="19" t="n">
        <v>685.013</v>
      </c>
      <c r="R15" s="19" t="n">
        <v>26.467</v>
      </c>
      <c r="S15" s="19" t="n">
        <v>793.145</v>
      </c>
      <c r="T15" s="19" t="n">
        <v>33.093</v>
      </c>
      <c r="U15" s="19" t="n">
        <v>912.985</v>
      </c>
      <c r="V15" s="19" t="n">
        <v>44.211</v>
      </c>
      <c r="W15" s="19" t="n">
        <v>889.972</v>
      </c>
      <c r="X15" s="19" t="n">
        <v>52.425</v>
      </c>
      <c r="Y15" s="19" t="n">
        <v>930.357</v>
      </c>
      <c r="Z15" s="19" t="n">
        <v>55.368</v>
      </c>
      <c r="AA15" s="19" t="n">
        <v>1064.311</v>
      </c>
      <c r="AB15" s="19" t="n">
        <v>58.392</v>
      </c>
      <c r="AC15" s="19" t="n">
        <v>1148.799</v>
      </c>
      <c r="AD15" s="19" t="n">
        <v>68.953</v>
      </c>
      <c r="AE15" s="19" t="n">
        <v>1319.342</v>
      </c>
      <c r="AF15" s="19" t="n">
        <v>98.762</v>
      </c>
      <c r="AG15" s="19" t="n">
        <v>1504.062</v>
      </c>
      <c r="AH15" s="19" t="n">
        <v>124.12</v>
      </c>
      <c r="AI15" s="19" t="n">
        <v>1732.902</v>
      </c>
      <c r="AJ15" s="19" t="n">
        <v>154.865</v>
      </c>
      <c r="AK15" s="19" t="n">
        <v>1700.107</v>
      </c>
      <c r="AL15" s="19" t="n">
        <v>182.48</v>
      </c>
      <c r="AM15" s="19" t="n">
        <v>1847.511</v>
      </c>
      <c r="AN15" s="19" t="n">
        <v>201.071</v>
      </c>
    </row>
    <row r="16" customFormat="false" ht="24" hidden="false" customHeight="false" outlineLevel="0" collapsed="false">
      <c r="A16" s="17" t="n">
        <v>10</v>
      </c>
      <c r="B16" s="18" t="s">
        <v>16</v>
      </c>
      <c r="C16" s="19" t="n">
        <v>0.51</v>
      </c>
      <c r="D16" s="19" t="n">
        <v>0.019</v>
      </c>
      <c r="E16" s="19" t="n">
        <v>22.69</v>
      </c>
      <c r="F16" s="19" t="n">
        <v>0.391</v>
      </c>
      <c r="G16" s="19" t="n">
        <v>34.616</v>
      </c>
      <c r="H16" s="19" t="n">
        <v>1.035</v>
      </c>
      <c r="I16" s="19" t="n">
        <v>42.014</v>
      </c>
      <c r="J16" s="19" t="n">
        <v>1.521</v>
      </c>
      <c r="K16" s="19" t="n">
        <v>47.129</v>
      </c>
      <c r="L16" s="19" t="n">
        <v>2.034</v>
      </c>
      <c r="M16" s="19" t="n">
        <v>60.369</v>
      </c>
      <c r="N16" s="19" t="n">
        <v>2.477</v>
      </c>
      <c r="O16" s="19" t="n">
        <v>73.205</v>
      </c>
      <c r="P16" s="19" t="n">
        <v>2.982</v>
      </c>
      <c r="Q16" s="19" t="n">
        <v>89.523</v>
      </c>
      <c r="R16" s="19" t="n">
        <v>4.197</v>
      </c>
      <c r="S16" s="19" t="n">
        <v>103.543</v>
      </c>
      <c r="T16" s="19" t="n">
        <v>5.763</v>
      </c>
      <c r="U16" s="19" t="n">
        <v>116.258</v>
      </c>
      <c r="V16" s="19" t="n">
        <v>7.513</v>
      </c>
      <c r="W16" s="19" t="n">
        <v>122.097</v>
      </c>
      <c r="X16" s="19" t="n">
        <v>9.143</v>
      </c>
      <c r="Y16" s="19" t="n">
        <v>127.033</v>
      </c>
      <c r="Z16" s="19" t="n">
        <v>10.118</v>
      </c>
      <c r="AA16" s="19" t="n">
        <v>148.74</v>
      </c>
      <c r="AB16" s="19" t="n">
        <v>13.432</v>
      </c>
      <c r="AC16" s="19" t="n">
        <v>190.052</v>
      </c>
      <c r="AD16" s="19" t="n">
        <v>13.711</v>
      </c>
      <c r="AE16" s="19" t="n">
        <v>238.31</v>
      </c>
      <c r="AF16" s="19" t="n">
        <v>20.076</v>
      </c>
      <c r="AG16" s="19" t="n">
        <v>285.554</v>
      </c>
      <c r="AH16" s="19" t="n">
        <v>29.388</v>
      </c>
      <c r="AI16" s="19" t="n">
        <v>335.123</v>
      </c>
      <c r="AJ16" s="19" t="n">
        <v>38.869</v>
      </c>
      <c r="AK16" s="19" t="n">
        <v>317.506</v>
      </c>
      <c r="AL16" s="19" t="n">
        <v>46.979</v>
      </c>
      <c r="AM16" s="19" t="n">
        <v>336.313</v>
      </c>
      <c r="AN16" s="19" t="n">
        <v>50.677</v>
      </c>
    </row>
    <row r="17" customFormat="false" ht="36" hidden="false" customHeight="false" outlineLevel="0" collapsed="false">
      <c r="A17" s="17" t="n">
        <v>11</v>
      </c>
      <c r="B17" s="18" t="s">
        <v>17</v>
      </c>
      <c r="C17" s="19" t="n">
        <v>0.909</v>
      </c>
      <c r="D17" s="19" t="n">
        <v>0.059</v>
      </c>
      <c r="E17" s="19" t="n">
        <v>42.861</v>
      </c>
      <c r="F17" s="19" t="n">
        <v>4.685</v>
      </c>
      <c r="G17" s="19" t="n">
        <v>65.392</v>
      </c>
      <c r="H17" s="19" t="n">
        <v>7.319</v>
      </c>
      <c r="I17" s="19" t="n">
        <v>76.407</v>
      </c>
      <c r="J17" s="19" t="n">
        <v>9.873</v>
      </c>
      <c r="K17" s="19" t="n">
        <v>104.796</v>
      </c>
      <c r="L17" s="19" t="n">
        <v>22.079</v>
      </c>
      <c r="M17" s="19" t="n">
        <v>134.37</v>
      </c>
      <c r="N17" s="19" t="n">
        <v>26.485</v>
      </c>
      <c r="O17" s="19" t="n">
        <v>164.931</v>
      </c>
      <c r="P17" s="19" t="n">
        <v>36.558</v>
      </c>
      <c r="Q17" s="19" t="n">
        <v>198.219</v>
      </c>
      <c r="R17" s="19" t="n">
        <v>41.292</v>
      </c>
      <c r="S17" s="19" t="n">
        <v>246.946</v>
      </c>
      <c r="T17" s="19" t="n">
        <v>51.916</v>
      </c>
      <c r="U17" s="19" t="n">
        <v>309.24</v>
      </c>
      <c r="V17" s="19" t="n">
        <v>71.024</v>
      </c>
      <c r="W17" s="19" t="n">
        <v>368.607</v>
      </c>
      <c r="X17" s="19" t="n">
        <v>69.543</v>
      </c>
      <c r="Y17" s="19" t="n">
        <v>396.272</v>
      </c>
      <c r="Z17" s="19" t="n">
        <v>78.861</v>
      </c>
      <c r="AA17" s="19" t="n">
        <v>434.783</v>
      </c>
      <c r="AB17" s="19" t="n">
        <v>97.818</v>
      </c>
      <c r="AC17" s="19" t="n">
        <v>495.623</v>
      </c>
      <c r="AD17" s="19" t="n">
        <v>112.07</v>
      </c>
      <c r="AE17" s="19" t="n">
        <v>587.865</v>
      </c>
      <c r="AF17" s="19" t="n">
        <v>129.844</v>
      </c>
      <c r="AG17" s="19" t="n">
        <v>813.241</v>
      </c>
      <c r="AH17" s="19" t="n">
        <v>148.668</v>
      </c>
      <c r="AI17" s="19" t="n">
        <v>950.318</v>
      </c>
      <c r="AJ17" s="19" t="n">
        <v>185.918</v>
      </c>
      <c r="AK17" s="19" t="n">
        <v>935.201</v>
      </c>
      <c r="AL17" s="19" t="n">
        <v>228.035</v>
      </c>
      <c r="AM17" s="19" t="n">
        <v>974.882</v>
      </c>
      <c r="AN17" s="19" t="n">
        <v>252.71</v>
      </c>
    </row>
    <row r="18" customFormat="false" ht="60" hidden="false" customHeight="false" outlineLevel="0" collapsed="false">
      <c r="A18" s="17" t="n">
        <v>12</v>
      </c>
      <c r="B18" s="18" t="s">
        <v>18</v>
      </c>
      <c r="C18" s="19" t="n">
        <v>3.184</v>
      </c>
      <c r="D18" s="19" t="n">
        <v>0.628</v>
      </c>
      <c r="E18" s="19" t="n">
        <v>106.455</v>
      </c>
      <c r="F18" s="19" t="n">
        <v>78.292</v>
      </c>
      <c r="G18" s="19" t="n">
        <v>143.285</v>
      </c>
      <c r="H18" s="19" t="n">
        <v>116.087</v>
      </c>
      <c r="I18" s="19" t="n">
        <v>176.074</v>
      </c>
      <c r="J18" s="19" t="n">
        <v>166.986</v>
      </c>
      <c r="K18" s="19" t="n">
        <v>219.901</v>
      </c>
      <c r="L18" s="19" t="n">
        <v>191.243</v>
      </c>
      <c r="M18" s="19" t="n">
        <v>302.676</v>
      </c>
      <c r="N18" s="19" t="n">
        <v>208.858</v>
      </c>
      <c r="O18" s="19" t="n">
        <v>371.168</v>
      </c>
      <c r="P18" s="19" t="n">
        <v>208.112</v>
      </c>
      <c r="Q18" s="19" t="n">
        <v>443.219</v>
      </c>
      <c r="R18" s="19" t="n">
        <v>214.723</v>
      </c>
      <c r="S18" s="19" t="n">
        <v>542.667</v>
      </c>
      <c r="T18" s="19" t="n">
        <v>232.42</v>
      </c>
      <c r="U18" s="19" t="n">
        <v>656.769</v>
      </c>
      <c r="V18" s="19" t="n">
        <v>234.537</v>
      </c>
      <c r="W18" s="19" t="n">
        <v>760.485</v>
      </c>
      <c r="X18" s="19" t="n">
        <v>282.694</v>
      </c>
      <c r="Y18" s="19" t="n">
        <v>774.764</v>
      </c>
      <c r="Z18" s="19" t="n">
        <v>299.898</v>
      </c>
      <c r="AA18" s="19" t="n">
        <v>863.983</v>
      </c>
      <c r="AB18" s="19" t="n">
        <v>327.544</v>
      </c>
      <c r="AC18" s="19" t="n">
        <v>1079.725</v>
      </c>
      <c r="AD18" s="19" t="n">
        <v>399.756</v>
      </c>
      <c r="AE18" s="19" t="n">
        <v>1371.509</v>
      </c>
      <c r="AF18" s="19" t="n">
        <v>474.848</v>
      </c>
      <c r="AG18" s="19" t="n">
        <v>1753.913</v>
      </c>
      <c r="AH18" s="19" t="n">
        <v>617.239</v>
      </c>
      <c r="AI18" s="19" t="n">
        <v>2281.682</v>
      </c>
      <c r="AJ18" s="19" t="n">
        <v>774.763</v>
      </c>
      <c r="AK18" s="19" t="n">
        <v>2398.49</v>
      </c>
      <c r="AL18" s="19" t="n">
        <v>1011.111</v>
      </c>
      <c r="AM18" s="19" t="n">
        <v>2622.833</v>
      </c>
      <c r="AN18" s="19" t="n">
        <v>1097.338</v>
      </c>
    </row>
    <row r="19" customFormat="false" ht="36" hidden="false" customHeight="false" outlineLevel="0" collapsed="false">
      <c r="A19" s="17" t="n">
        <v>13</v>
      </c>
      <c r="B19" s="18" t="s">
        <v>19</v>
      </c>
      <c r="C19" s="19" t="n">
        <v>0.588</v>
      </c>
      <c r="D19" s="19" t="n">
        <v>0.081</v>
      </c>
      <c r="E19" s="19" t="n">
        <v>35.09</v>
      </c>
      <c r="F19" s="19" t="n">
        <v>9.763</v>
      </c>
      <c r="G19" s="19" t="n">
        <v>43.091</v>
      </c>
      <c r="H19" s="19" t="n">
        <v>13.71</v>
      </c>
      <c r="I19" s="19" t="n">
        <v>53.43</v>
      </c>
      <c r="J19" s="19" t="n">
        <v>33.732</v>
      </c>
      <c r="K19" s="19" t="n">
        <v>62.433</v>
      </c>
      <c r="L19" s="19" t="n">
        <v>37.828</v>
      </c>
      <c r="M19" s="19" t="n">
        <v>74.388</v>
      </c>
      <c r="N19" s="19" t="n">
        <v>51.91</v>
      </c>
      <c r="O19" s="19" t="n">
        <v>87.935</v>
      </c>
      <c r="P19" s="19" t="n">
        <v>60.536</v>
      </c>
      <c r="Q19" s="19" t="n">
        <v>102.125</v>
      </c>
      <c r="R19" s="19" t="n">
        <v>63.802</v>
      </c>
      <c r="S19" s="19" t="n">
        <v>134.917</v>
      </c>
      <c r="T19" s="19" t="n">
        <v>73.509</v>
      </c>
      <c r="U19" s="19" t="n">
        <v>145.084</v>
      </c>
      <c r="V19" s="19" t="n">
        <v>79.767</v>
      </c>
      <c r="W19" s="19" t="n">
        <v>162.065</v>
      </c>
      <c r="X19" s="19" t="n">
        <v>96.339</v>
      </c>
      <c r="Y19" s="19" t="n">
        <v>200.472</v>
      </c>
      <c r="Z19" s="19" t="n">
        <v>103.479</v>
      </c>
      <c r="AA19" s="19" t="n">
        <v>217.288</v>
      </c>
      <c r="AB19" s="19" t="n">
        <v>141.303</v>
      </c>
      <c r="AC19" s="19" t="n">
        <v>266.942</v>
      </c>
      <c r="AD19" s="19" t="n">
        <v>171.955</v>
      </c>
      <c r="AE19" s="19" t="n">
        <v>315.275</v>
      </c>
      <c r="AF19" s="19" t="n">
        <v>233.545</v>
      </c>
      <c r="AG19" s="19" t="n">
        <v>442.137</v>
      </c>
      <c r="AH19" s="19" t="n">
        <v>318.739</v>
      </c>
      <c r="AI19" s="19" t="n">
        <v>583.804</v>
      </c>
      <c r="AJ19" s="19" t="n">
        <v>423.877</v>
      </c>
      <c r="AK19" s="19" t="n">
        <v>597.904</v>
      </c>
      <c r="AL19" s="19" t="n">
        <v>474.196</v>
      </c>
      <c r="AM19" s="19" t="n">
        <v>630.652</v>
      </c>
      <c r="AN19" s="19" t="n">
        <v>541.579</v>
      </c>
    </row>
    <row r="20" customFormat="false" ht="36" hidden="false" customHeight="false" outlineLevel="0" collapsed="false">
      <c r="A20" s="17" t="n">
        <v>14</v>
      </c>
      <c r="B20" s="18" t="s">
        <v>20</v>
      </c>
      <c r="C20" s="22" t="n">
        <v>0.351</v>
      </c>
      <c r="D20" s="22" t="n">
        <v>0.025</v>
      </c>
      <c r="E20" s="22" t="n">
        <v>12.961</v>
      </c>
      <c r="F20" s="22" t="n">
        <v>0.185</v>
      </c>
      <c r="G20" s="22" t="n">
        <v>17.497</v>
      </c>
      <c r="H20" s="22" t="n">
        <v>2.206</v>
      </c>
      <c r="I20" s="22" t="n">
        <v>21.622</v>
      </c>
      <c r="J20" s="22" t="n">
        <v>6.074</v>
      </c>
      <c r="K20" s="22" t="n">
        <v>28.278</v>
      </c>
      <c r="L20" s="22" t="n">
        <v>8.109</v>
      </c>
      <c r="M20" s="22" t="n">
        <v>31.753</v>
      </c>
      <c r="N20" s="22" t="n">
        <v>9.248</v>
      </c>
      <c r="O20" s="22" t="n">
        <v>40.334</v>
      </c>
      <c r="P20" s="22" t="n">
        <v>9.821</v>
      </c>
      <c r="Q20" s="22" t="n">
        <v>46.27</v>
      </c>
      <c r="R20" s="22" t="n">
        <v>10.749</v>
      </c>
      <c r="S20" s="22" t="n">
        <v>54.384</v>
      </c>
      <c r="T20" s="22" t="n">
        <v>11.162</v>
      </c>
      <c r="U20" s="22" t="n">
        <v>60.453</v>
      </c>
      <c r="V20" s="22" t="n">
        <v>16.086</v>
      </c>
      <c r="W20" s="22" t="n">
        <v>65.546</v>
      </c>
      <c r="X20" s="22" t="n">
        <v>18.862</v>
      </c>
      <c r="Y20" s="22" t="n">
        <v>71.23</v>
      </c>
      <c r="Z20" s="22" t="n">
        <v>21.532</v>
      </c>
      <c r="AA20" s="22" t="n">
        <v>87.969</v>
      </c>
      <c r="AB20" s="22" t="n">
        <v>23.714</v>
      </c>
      <c r="AC20" s="22" t="n">
        <v>116.129</v>
      </c>
      <c r="AD20" s="22" t="n">
        <v>28.185</v>
      </c>
      <c r="AE20" s="22" t="n">
        <v>139.61</v>
      </c>
      <c r="AF20" s="22" t="n">
        <v>35.66</v>
      </c>
      <c r="AG20" s="22" t="n">
        <v>175.587</v>
      </c>
      <c r="AH20" s="22" t="n">
        <v>61.626</v>
      </c>
      <c r="AI20" s="22" t="n">
        <v>233.915</v>
      </c>
      <c r="AJ20" s="22" t="n">
        <v>97.727</v>
      </c>
      <c r="AK20" s="22" t="n">
        <v>253.393</v>
      </c>
      <c r="AL20" s="22" t="n">
        <v>139.224</v>
      </c>
      <c r="AM20" s="22" t="n">
        <v>299.695</v>
      </c>
      <c r="AN20" s="22" t="n">
        <v>159.64</v>
      </c>
    </row>
    <row r="21" customFormat="false" ht="24" hidden="false" customHeight="false" outlineLevel="0" collapsed="false">
      <c r="A21" s="17" t="n">
        <v>15</v>
      </c>
      <c r="B21" s="18" t="s">
        <v>21</v>
      </c>
      <c r="C21" s="22" t="n">
        <v>0.576</v>
      </c>
      <c r="D21" s="22" t="n">
        <v>0.003</v>
      </c>
      <c r="E21" s="22" t="n">
        <v>26.495</v>
      </c>
      <c r="F21" s="22" t="n">
        <v>0.327</v>
      </c>
      <c r="G21" s="22" t="n">
        <v>36.381</v>
      </c>
      <c r="H21" s="22" t="n">
        <v>1.04</v>
      </c>
      <c r="I21" s="22" t="n">
        <v>44.139</v>
      </c>
      <c r="J21" s="22" t="n">
        <v>1.043</v>
      </c>
      <c r="K21" s="22" t="n">
        <v>43.057</v>
      </c>
      <c r="L21" s="22" t="n">
        <v>1.355</v>
      </c>
      <c r="M21" s="22" t="n">
        <v>51.155</v>
      </c>
      <c r="N21" s="22" t="n">
        <v>1.904</v>
      </c>
      <c r="O21" s="22" t="n">
        <v>55.161</v>
      </c>
      <c r="P21" s="22" t="n">
        <v>1.853</v>
      </c>
      <c r="Q21" s="22" t="n">
        <v>57.549</v>
      </c>
      <c r="R21" s="22" t="n">
        <v>1.851</v>
      </c>
      <c r="S21" s="22" t="n">
        <v>60.161</v>
      </c>
      <c r="T21" s="22" t="n">
        <v>2.1</v>
      </c>
      <c r="U21" s="22" t="n">
        <v>65.879</v>
      </c>
      <c r="V21" s="22" t="n">
        <v>2.11</v>
      </c>
      <c r="W21" s="22" t="n">
        <v>72.731</v>
      </c>
      <c r="X21" s="22" t="n">
        <v>2.517</v>
      </c>
      <c r="Y21" s="22" t="n">
        <v>76.51</v>
      </c>
      <c r="Z21" s="22" t="n">
        <v>2.665</v>
      </c>
      <c r="AA21" s="22" t="n">
        <v>91.224</v>
      </c>
      <c r="AB21" s="22" t="n">
        <v>2.604</v>
      </c>
      <c r="AC21" s="22" t="n">
        <v>110.681</v>
      </c>
      <c r="AD21" s="22" t="n">
        <v>3.762</v>
      </c>
      <c r="AE21" s="22" t="n">
        <v>130.486</v>
      </c>
      <c r="AF21" s="22" t="n">
        <v>6.733</v>
      </c>
      <c r="AG21" s="22" t="n">
        <v>147.875</v>
      </c>
      <c r="AH21" s="22" t="n">
        <v>9.327</v>
      </c>
      <c r="AI21" s="22" t="n">
        <v>166.623</v>
      </c>
      <c r="AJ21" s="22" t="n">
        <v>11.021</v>
      </c>
      <c r="AK21" s="22" t="n">
        <v>153.785</v>
      </c>
      <c r="AL21" s="22" t="n">
        <v>16.887</v>
      </c>
      <c r="AM21" s="22" t="n">
        <v>155.613</v>
      </c>
      <c r="AN21" s="22" t="n">
        <v>18.22</v>
      </c>
    </row>
    <row r="22" customFormat="false" ht="48" hidden="false" customHeight="false" outlineLevel="0" collapsed="false">
      <c r="A22" s="17" t="n">
        <v>16</v>
      </c>
      <c r="B22" s="18" t="s">
        <v>22</v>
      </c>
      <c r="C22" s="22" t="n">
        <v>2.238</v>
      </c>
      <c r="D22" s="22" t="n">
        <v>0.074</v>
      </c>
      <c r="E22" s="22" t="n">
        <v>107.676</v>
      </c>
      <c r="F22" s="22" t="n">
        <v>2.99</v>
      </c>
      <c r="G22" s="22" t="n">
        <v>152.458</v>
      </c>
      <c r="H22" s="22" t="n">
        <v>5.666</v>
      </c>
      <c r="I22" s="22" t="n">
        <v>204.902</v>
      </c>
      <c r="J22" s="22" t="n">
        <v>15.402</v>
      </c>
      <c r="K22" s="22" t="n">
        <v>222.24</v>
      </c>
      <c r="L22" s="22" t="n">
        <v>24.515</v>
      </c>
      <c r="M22" s="22" t="n">
        <v>270.899</v>
      </c>
      <c r="N22" s="22" t="n">
        <v>28.781</v>
      </c>
      <c r="O22" s="22" t="n">
        <v>298.459</v>
      </c>
      <c r="P22" s="22" t="n">
        <v>31.487</v>
      </c>
      <c r="Q22" s="22" t="n">
        <v>327.292</v>
      </c>
      <c r="R22" s="22" t="n">
        <v>35.115</v>
      </c>
      <c r="S22" s="22" t="n">
        <v>304.926</v>
      </c>
      <c r="T22" s="22" t="n">
        <v>36.103</v>
      </c>
      <c r="U22" s="22" t="n">
        <v>326.647</v>
      </c>
      <c r="V22" s="22" t="n">
        <v>34.606</v>
      </c>
      <c r="W22" s="22" t="n">
        <v>356.083</v>
      </c>
      <c r="X22" s="22" t="n">
        <v>43.592</v>
      </c>
      <c r="Y22" s="22" t="n">
        <v>342.39</v>
      </c>
      <c r="Z22" s="22" t="n">
        <v>46.615</v>
      </c>
      <c r="AA22" s="22" t="n">
        <v>380.294</v>
      </c>
      <c r="AB22" s="22" t="n">
        <v>49.53</v>
      </c>
      <c r="AC22" s="22" t="n">
        <v>472.983</v>
      </c>
      <c r="AD22" s="22" t="n">
        <v>65.206</v>
      </c>
      <c r="AE22" s="22" t="n">
        <v>556.278</v>
      </c>
      <c r="AF22" s="22" t="n">
        <v>97.726</v>
      </c>
      <c r="AG22" s="22" t="n">
        <v>701.489</v>
      </c>
      <c r="AH22" s="22" t="n">
        <v>136.429</v>
      </c>
      <c r="AI22" s="22" t="n">
        <v>861.518</v>
      </c>
      <c r="AJ22" s="22" t="n">
        <v>164.162</v>
      </c>
      <c r="AK22" s="22" t="n">
        <v>876.251</v>
      </c>
      <c r="AL22" s="22" t="n">
        <v>174.901</v>
      </c>
      <c r="AM22" s="22" t="n">
        <v>888.727</v>
      </c>
      <c r="AN22" s="22" t="n">
        <v>191.076</v>
      </c>
    </row>
    <row r="23" customFormat="false" ht="24" hidden="false" customHeight="false" outlineLevel="0" collapsed="false">
      <c r="A23" s="17" t="n">
        <v>17</v>
      </c>
      <c r="B23" s="18" t="s">
        <v>23</v>
      </c>
      <c r="C23" s="22" t="n">
        <v>0.172</v>
      </c>
      <c r="D23" s="22" t="n">
        <v>0.007</v>
      </c>
      <c r="E23" s="22" t="n">
        <v>13.132</v>
      </c>
      <c r="F23" s="22" t="n">
        <v>0.203</v>
      </c>
      <c r="G23" s="22" t="n">
        <v>20.56</v>
      </c>
      <c r="H23" s="22" t="n">
        <v>0.437</v>
      </c>
      <c r="I23" s="22" t="n">
        <v>26.108</v>
      </c>
      <c r="J23" s="22" t="n">
        <v>1.217</v>
      </c>
      <c r="K23" s="22" t="n">
        <v>32.472</v>
      </c>
      <c r="L23" s="22" t="n">
        <v>1.823</v>
      </c>
      <c r="M23" s="22" t="n">
        <v>32.244</v>
      </c>
      <c r="N23" s="22" t="n">
        <v>2.053</v>
      </c>
      <c r="O23" s="22" t="n">
        <v>38.462</v>
      </c>
      <c r="P23" s="22" t="n">
        <v>7.91</v>
      </c>
      <c r="Q23" s="22" t="n">
        <v>44.171</v>
      </c>
      <c r="R23" s="22" t="n">
        <v>8.616</v>
      </c>
      <c r="S23" s="22" t="n">
        <v>45.707</v>
      </c>
      <c r="T23" s="22" t="n">
        <v>4.392</v>
      </c>
      <c r="U23" s="22" t="n">
        <v>48.727</v>
      </c>
      <c r="V23" s="22" t="n">
        <v>7.953</v>
      </c>
      <c r="W23" s="22" t="n">
        <v>44.609</v>
      </c>
      <c r="X23" s="22" t="n">
        <v>10.687</v>
      </c>
      <c r="Y23" s="22" t="n">
        <v>44.699</v>
      </c>
      <c r="Z23" s="22" t="n">
        <v>11.913</v>
      </c>
      <c r="AA23" s="22" t="n">
        <v>53.055</v>
      </c>
      <c r="AB23" s="22" t="n">
        <v>11.709</v>
      </c>
      <c r="AC23" s="22" t="n">
        <v>66.613</v>
      </c>
      <c r="AD23" s="22" t="n">
        <v>17.07</v>
      </c>
      <c r="AE23" s="22" t="n">
        <v>86.813</v>
      </c>
      <c r="AF23" s="22" t="n">
        <v>23.228</v>
      </c>
      <c r="AG23" s="22" t="n">
        <v>103.568</v>
      </c>
      <c r="AH23" s="22" t="n">
        <v>43.506</v>
      </c>
      <c r="AI23" s="22" t="n">
        <v>123.323</v>
      </c>
      <c r="AJ23" s="22" t="n">
        <v>62.099</v>
      </c>
      <c r="AK23" s="22" t="n">
        <v>131.331</v>
      </c>
      <c r="AL23" s="22" t="n">
        <v>52.187</v>
      </c>
      <c r="AM23" s="22" t="n">
        <v>127.001</v>
      </c>
      <c r="AN23" s="22" t="n">
        <v>61.43</v>
      </c>
    </row>
    <row r="24" customFormat="false" ht="24" hidden="false" customHeight="false" outlineLevel="0" collapsed="false">
      <c r="A24" s="17" t="n">
        <v>18</v>
      </c>
      <c r="B24" s="23" t="s">
        <v>24</v>
      </c>
      <c r="C24" s="22" t="n">
        <v>1.179</v>
      </c>
      <c r="D24" s="22" t="n">
        <v>0</v>
      </c>
      <c r="E24" s="22" t="n">
        <v>45.94</v>
      </c>
      <c r="F24" s="22" t="n">
        <v>0.82</v>
      </c>
      <c r="G24" s="22" t="n">
        <v>65.703</v>
      </c>
      <c r="H24" s="22" t="n">
        <v>2.632</v>
      </c>
      <c r="I24" s="22" t="n">
        <v>77.446</v>
      </c>
      <c r="J24" s="22" t="n">
        <v>4.635</v>
      </c>
      <c r="K24" s="22" t="n">
        <v>84.142</v>
      </c>
      <c r="L24" s="22" t="n">
        <v>8.006</v>
      </c>
      <c r="M24" s="22" t="n">
        <v>105.89</v>
      </c>
      <c r="N24" s="22" t="n">
        <v>9.605</v>
      </c>
      <c r="O24" s="22" t="n">
        <v>127.449</v>
      </c>
      <c r="P24" s="22" t="n">
        <v>4.852</v>
      </c>
      <c r="Q24" s="22" t="n">
        <v>154.42</v>
      </c>
      <c r="R24" s="22" t="n">
        <v>4.023</v>
      </c>
      <c r="S24" s="22" t="n">
        <v>200.308</v>
      </c>
      <c r="T24" s="22" t="n">
        <v>4.973</v>
      </c>
      <c r="U24" s="22" t="n">
        <v>216.604</v>
      </c>
      <c r="V24" s="22" t="n">
        <v>8.365</v>
      </c>
      <c r="W24" s="22" t="n">
        <v>240.948</v>
      </c>
      <c r="X24" s="22" t="n">
        <v>7.38</v>
      </c>
      <c r="Y24" s="22" t="n">
        <v>248.534</v>
      </c>
      <c r="Z24" s="22" t="n">
        <v>7.489</v>
      </c>
      <c r="AA24" s="22" t="n">
        <v>297.068</v>
      </c>
      <c r="AB24" s="22" t="n">
        <v>9.773</v>
      </c>
      <c r="AC24" s="22" t="n">
        <v>388.002</v>
      </c>
      <c r="AD24" s="22" t="n">
        <v>12.828</v>
      </c>
      <c r="AE24" s="22" t="n">
        <v>474.899</v>
      </c>
      <c r="AF24" s="22" t="n">
        <v>32.378</v>
      </c>
      <c r="AG24" s="22" t="n">
        <v>576.863</v>
      </c>
      <c r="AH24" s="22" t="n">
        <v>59.221</v>
      </c>
      <c r="AI24" s="22" t="n">
        <v>695.484</v>
      </c>
      <c r="AJ24" s="22" t="n">
        <v>49.961</v>
      </c>
      <c r="AK24" s="22" t="n">
        <v>705.782</v>
      </c>
      <c r="AL24" s="22" t="n">
        <v>14.819</v>
      </c>
      <c r="AM24" s="22" t="n">
        <v>708.991</v>
      </c>
      <c r="AN24" s="22" t="n">
        <v>18.324</v>
      </c>
    </row>
    <row r="25" s="27" customFormat="true" ht="24" hidden="false" customHeight="false" outlineLevel="0" collapsed="false">
      <c r="A25" s="24"/>
      <c r="B25" s="25" t="s">
        <v>25</v>
      </c>
      <c r="C25" s="26" t="n">
        <f aca="false">SUM(C7:C24)</f>
        <v>35.027</v>
      </c>
      <c r="D25" s="26" t="n">
        <f aca="false">SUM(D7:D24)</f>
        <v>8.779</v>
      </c>
      <c r="E25" s="26" t="n">
        <f aca="false">SUM(E7:E24)</f>
        <v>1055.004</v>
      </c>
      <c r="F25" s="26" t="n">
        <f aca="false">SUM(F7:F24)</f>
        <v>185.222</v>
      </c>
      <c r="G25" s="26" t="n">
        <f aca="false">SUM(G7:G24)</f>
        <v>1356.593</v>
      </c>
      <c r="H25" s="26" t="n">
        <f aca="false">SUM(H7:H24)</f>
        <v>280.583</v>
      </c>
      <c r="I25" s="26" t="n">
        <f aca="false">SUM(I7:I24)</f>
        <v>1758.386</v>
      </c>
      <c r="J25" s="26" t="n">
        <f aca="false">SUM(J7:J24)</f>
        <v>431.259</v>
      </c>
      <c r="K25" s="26" t="n">
        <f aca="false">SUM(K7:K24)</f>
        <v>1980.377</v>
      </c>
      <c r="L25" s="26" t="n">
        <f aca="false">SUM(L7:L24)</f>
        <v>566.248</v>
      </c>
      <c r="M25" s="26" t="n">
        <f aca="false">SUM(M7:M24)</f>
        <v>2403.96</v>
      </c>
      <c r="N25" s="26" t="n">
        <f aca="false">SUM(N7:N24)</f>
        <v>696.843</v>
      </c>
      <c r="O25" s="26" t="n">
        <f aca="false">SUM(O7:O24)</f>
        <v>2897.796</v>
      </c>
      <c r="P25" s="26" t="n">
        <f aca="false">SUM(P7:P24)</f>
        <v>799.295</v>
      </c>
      <c r="Q25" s="26" t="n">
        <f aca="false">SUM(Q7:Q24)</f>
        <v>3368.358</v>
      </c>
      <c r="R25" s="26" t="n">
        <f aca="false">SUM(R7:R24)</f>
        <v>912.436</v>
      </c>
      <c r="S25" s="26" t="n">
        <f aca="false">SUM(S7:S24)</f>
        <v>3889.827</v>
      </c>
      <c r="T25" s="26" t="n">
        <f aca="false">SUM(T7:T24)</f>
        <v>1063.8</v>
      </c>
      <c r="U25" s="26" t="n">
        <f aca="false">SUM(U7:U24)</f>
        <v>4522.122</v>
      </c>
      <c r="V25" s="26" t="n">
        <f aca="false">SUM(V7:V24)</f>
        <v>1196.772</v>
      </c>
      <c r="W25" s="26" t="n">
        <f aca="false">SUM(W7:W24)</f>
        <v>4975.202</v>
      </c>
      <c r="X25" s="26" t="n">
        <f aca="false">SUM(X7:X24)</f>
        <v>1334.126</v>
      </c>
      <c r="Y25" s="26" t="n">
        <f aca="false">SUM(Y7:Y24)</f>
        <v>5285.967</v>
      </c>
      <c r="Z25" s="26" t="n">
        <f aca="false">SUM(Z7:Z24)</f>
        <v>1523.554</v>
      </c>
      <c r="AA25" s="26" t="n">
        <f aca="false">SUM(AA7:AA24)</f>
        <v>6045.127</v>
      </c>
      <c r="AB25" s="26" t="n">
        <f aca="false">SUM(AB7:AB24)</f>
        <v>1770.771</v>
      </c>
      <c r="AC25" s="26" t="n">
        <f aca="false">SUM(AC7:AC24)</f>
        <v>7411.118</v>
      </c>
      <c r="AD25" s="26" t="n">
        <f aca="false">SUM(AD7:AD24)</f>
        <v>2160.225</v>
      </c>
      <c r="AE25" s="26" t="n">
        <f aca="false">SUM(AE7:AE24)</f>
        <v>9093.824</v>
      </c>
      <c r="AF25" s="26" t="n">
        <f aca="false">SUM(AF7:AF24)</f>
        <v>2622.645</v>
      </c>
      <c r="AG25" s="26" t="n">
        <f aca="false">SUM(AG7:AG24)</f>
        <v>11263.039</v>
      </c>
      <c r="AH25" s="26" t="n">
        <f aca="false">SUM(AH7:AH24)</f>
        <v>3295.155</v>
      </c>
      <c r="AI25" s="26" t="n">
        <f aca="false">SUM(AI7:AI24)</f>
        <v>13579.059</v>
      </c>
      <c r="AJ25" s="26" t="n">
        <f aca="false">SUM(AJ7:AJ24)</f>
        <v>3918.121</v>
      </c>
      <c r="AK25" s="26" t="n">
        <f aca="false">SUM(AK7:AK24)</f>
        <v>14029.729</v>
      </c>
      <c r="AL25" s="26" t="n">
        <f aca="false">SUM(AL7:AL24)</f>
        <v>4519.418</v>
      </c>
      <c r="AM25" s="26" t="n">
        <f aca="false">SUM(AM7:AM24)</f>
        <v>15123.921</v>
      </c>
      <c r="AN25" s="26" t="n">
        <f aca="false">SUM(AN7:AN24)</f>
        <v>4992.223</v>
      </c>
    </row>
    <row r="26" s="29" customFormat="true" ht="15" hidden="false" customHeight="true" outlineLevel="0" collapsed="false">
      <c r="A26" s="28" t="s">
        <v>26</v>
      </c>
      <c r="B26" s="28"/>
    </row>
  </sheetData>
  <mergeCells count="21">
    <mergeCell ref="A1:AN1"/>
    <mergeCell ref="A2:AN2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</mergeCells>
  <printOptions headings="false" gridLines="false" gridLinesSet="true" horizontalCentered="true" verticalCentered="true"/>
  <pageMargins left="0.2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13:45Z</dcterms:created>
  <dc:creator>Daniela Colonna</dc:creator>
  <dc:description/>
  <dc:language>en-US</dc:language>
  <cp:lastModifiedBy>D249010</cp:lastModifiedBy>
  <cp:lastPrinted>2002-10-04T09:58:44Z</cp:lastPrinted>
  <cp:revision>0</cp:revision>
  <dc:subject>Impieghi per rami di attività totale aziende credito e istituti speciali</dc:subject>
  <dc:title>Tavola 12</dc:title>
</cp:coreProperties>
</file>