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Tavo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6">
  <si>
    <t xml:space="preserve">PASSIVO DELLE AZIENDE DI CREDITO ORDINARIO</t>
  </si>
  <si>
    <t xml:space="preserve">(1937-1965; consistenze di fine anno in milioni di lire)</t>
  </si>
  <si>
    <r>
      <rPr>
        <sz val="9"/>
        <rFont val="Times New Roman"/>
        <family val="1"/>
      </rPr>
      <t xml:space="preserve">Depositi</t>
    </r>
    <r>
      <rPr>
        <vertAlign val="superscript"/>
        <sz val="9"/>
        <rFont val="Times New Roman"/>
        <family val="1"/>
      </rPr>
      <t xml:space="preserve">1</t>
    </r>
  </si>
  <si>
    <t xml:space="preserve">Anno</t>
  </si>
  <si>
    <t xml:space="preserve">Patrimonio</t>
  </si>
  <si>
    <t xml:space="preserve">a risparmio</t>
  </si>
  <si>
    <t xml:space="preserve">in c/c</t>
  </si>
  <si>
    <t xml:space="preserve">Totale depositi fiduciari</t>
  </si>
  <si>
    <t xml:space="preserve">c/c di corrispondenza con clienti</t>
  </si>
  <si>
    <t xml:space="preserve">Totale depositi bancari escluso l'interbancario</t>
  </si>
  <si>
    <r>
      <rPr>
        <sz val="9"/>
        <rFont val="Times New Roman"/>
        <family val="1"/>
      </rPr>
      <t xml:space="preserve">C/c di corrispondenza con aziende di credito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nticipazioni passive</t>
    </r>
    <r>
      <rPr>
        <vertAlign val="superscript"/>
        <sz val="9"/>
        <rFont val="Times New Roman"/>
        <family val="1"/>
      </rPr>
      <t xml:space="preserve">3</t>
    </r>
  </si>
  <si>
    <t xml:space="preserve">C/c con le sezioni speciali</t>
  </si>
  <si>
    <t xml:space="preserve">Effetti riscontati</t>
  </si>
  <si>
    <t xml:space="preserve">Riporti passivi</t>
  </si>
  <si>
    <r>
      <rPr>
        <sz val="9"/>
        <rFont val="Times New Roman"/>
        <family val="1"/>
      </rPr>
      <t xml:space="preserve">Totale passivo e patrimonio</t>
    </r>
    <r>
      <rPr>
        <vertAlign val="super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Ricavi</t>
    </r>
    <r>
      <rPr>
        <vertAlign val="superscript"/>
        <sz val="9"/>
        <rFont val="Times New Roman"/>
        <family val="1"/>
      </rPr>
      <t xml:space="preserve">5</t>
    </r>
  </si>
  <si>
    <t xml:space="preserve">Utile netto</t>
  </si>
  <si>
    <t xml:space="preserve">....</t>
  </si>
  <si>
    <r>
      <rPr>
        <sz val="9"/>
        <rFont val="Times New Roman"/>
        <family val="1"/>
      </rPr>
      <t xml:space="preserve">FONTE: Banca d'Italia, </t>
    </r>
    <r>
      <rPr>
        <i val="true"/>
        <sz val="9"/>
        <rFont val="Times New Roman"/>
        <family val="1"/>
      </rPr>
      <t xml:space="preserve">Bollettino</t>
    </r>
    <r>
      <rPr>
        <sz val="9"/>
        <rFont val="Times New Roman"/>
        <family val="1"/>
      </rPr>
      <t xml:space="preserve">, anni vari.</t>
    </r>
  </si>
  <si>
    <t xml:space="preserve">I dati in neretto sono tratti dalle Relazioni della Banca d'Italia; il doppio 1961 dipende dall'introduzione, per quest'anno, di un nuovo schema di rilevazione.</t>
  </si>
  <si>
    <r>
      <rPr>
        <vertAlign val="superscript"/>
        <sz val="9"/>
        <rFont val="Times New Roman"/>
        <family val="1"/>
      </rPr>
      <t xml:space="preserve">1 </t>
    </r>
    <r>
      <rPr>
        <sz val="9"/>
        <rFont val="Times New Roman"/>
        <family val="1"/>
      </rPr>
      <t xml:space="preserve">Dal 1943 nuova serie, la quale dal 1946 è stata depurata dei conti in valuta; esclude anche depositi raccolti all'estero; per gli anni 1937 e 1938 la fonte riporta, per il totale depositi bancari incluso l'interbancario, un unico importo relativo alle aziende di credito più le banche popolari cooperative, pari rispettivamente a 13.355 mln. e 14.452 mln.</t>
    </r>
  </si>
  <si>
    <r>
      <rPr>
        <vertAlign val="superscript"/>
        <sz val="9"/>
        <rFont val="Times New Roman"/>
        <family val="1"/>
      </rPr>
      <t xml:space="preserve">2 </t>
    </r>
    <r>
      <rPr>
        <sz val="9"/>
        <rFont val="Times New Roman"/>
        <family val="1"/>
      </rPr>
      <t xml:space="preserve">Dal 2° 1961 includono i finanziamenti da aziende e istituti di credito.</t>
    </r>
  </si>
  <si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Dati tratti da </t>
    </r>
    <r>
      <rPr>
        <i val="true"/>
        <sz val="9"/>
        <rFont val="Times New Roman"/>
        <family val="1"/>
      </rPr>
      <t xml:space="preserve">I bilanci degli istituti di emissione 1894-1990</t>
    </r>
    <r>
      <rPr>
        <sz val="9"/>
        <rFont val="Times New Roman"/>
        <family val="1"/>
      </rPr>
      <t xml:space="preserve">, a cura di M. Caron e L. Di Cosmo del Servizio Ragioneria della Banca d'Italia, «Collana storica» della Banca d'Italia, Laterza, Roma-Bari 1993.</t>
    </r>
  </si>
  <si>
    <r>
      <rPr>
        <vertAlign val="superscript"/>
        <sz val="9"/>
        <rFont val="Times New Roman"/>
        <family val="1"/>
      </rPr>
      <t xml:space="preserve">4</t>
    </r>
    <r>
      <rPr>
        <sz val="9"/>
        <rFont val="Times New Roman"/>
        <family val="1"/>
      </rPr>
      <t xml:space="preserve"> Dal 1938 al 1947 la differenza tra il totale dell'attivo ed il totale del passivo e del patrimonio è dovuta alle partite rettificative (ratei e risconti) ed alle spese e rendite dell'esercizio.</t>
    </r>
  </si>
  <si>
    <r>
      <rPr>
        <vertAlign val="superscript"/>
        <sz val="9"/>
        <rFont val="Times New Roman"/>
        <family val="1"/>
      </rPr>
      <t xml:space="preserve">5</t>
    </r>
    <r>
      <rPr>
        <sz val="9"/>
        <rFont val="Times New Roman"/>
        <family val="1"/>
      </rPr>
      <t xml:space="preserve"> Includono le sopravvenienze attiv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1" width="8.99"/>
    <col collapsed="false" customWidth="true" hidden="false" outlineLevel="0" max="5" min="4" style="1" width="7.85"/>
    <col collapsed="false" customWidth="true" hidden="false" outlineLevel="0" max="6" min="6" style="1" width="11.56"/>
    <col collapsed="false" customWidth="true" hidden="false" outlineLevel="0" max="7" min="7" style="1" width="11.7"/>
    <col collapsed="false" customWidth="true" hidden="false" outlineLevel="0" max="8" min="8" style="1" width="14.41"/>
    <col collapsed="false" customWidth="true" hidden="false" outlineLevel="0" max="9" min="9" style="1" width="10.56"/>
    <col collapsed="false" customWidth="true" hidden="false" outlineLevel="0" max="10" min="10" style="1" width="6.56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false" hidden="false" outlineLevel="0" max="13" min="13" style="1" width="9.14"/>
    <col collapsed="false" customWidth="true" hidden="false" outlineLevel="0" max="14" min="14" style="1" width="6.56"/>
    <col collapsed="false" customWidth="true" hidden="false" outlineLevel="0" max="15" min="15" style="1" width="5.71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13.5" hidden="false" customHeight="false" outlineLevel="0" collapsed="false">
      <c r="A4" s="4"/>
      <c r="B4" s="5"/>
      <c r="C4" s="6" t="s">
        <v>2</v>
      </c>
      <c r="D4" s="6"/>
      <c r="E4" s="6"/>
      <c r="F4" s="6"/>
      <c r="G4" s="6"/>
      <c r="H4" s="5"/>
      <c r="I4" s="5"/>
      <c r="J4" s="7"/>
      <c r="K4" s="8"/>
      <c r="L4" s="9"/>
      <c r="M4" s="10"/>
      <c r="N4" s="11"/>
      <c r="O4" s="10"/>
    </row>
    <row r="5" customFormat="false" ht="48" hidden="false" customHeight="false" outlineLevel="0" collapsed="false">
      <c r="A5" s="12" t="s">
        <v>3</v>
      </c>
      <c r="B5" s="13" t="s">
        <v>4</v>
      </c>
      <c r="C5" s="14" t="s">
        <v>5</v>
      </c>
      <c r="D5" s="15" t="s">
        <v>6</v>
      </c>
      <c r="E5" s="15" t="s">
        <v>7</v>
      </c>
      <c r="F5" s="15" t="s">
        <v>8</v>
      </c>
      <c r="G5" s="15" t="s">
        <v>9</v>
      </c>
      <c r="H5" s="16" t="s">
        <v>10</v>
      </c>
      <c r="I5" s="17" t="s">
        <v>11</v>
      </c>
      <c r="J5" s="15" t="s">
        <v>12</v>
      </c>
      <c r="K5" s="17" t="s">
        <v>13</v>
      </c>
      <c r="L5" s="18" t="s">
        <v>14</v>
      </c>
      <c r="M5" s="15" t="s">
        <v>15</v>
      </c>
      <c r="N5" s="15" t="s">
        <v>16</v>
      </c>
      <c r="O5" s="18" t="s">
        <v>17</v>
      </c>
    </row>
    <row r="6" customFormat="false" ht="12" hidden="false" customHeight="false" outlineLevel="0" collapsed="false">
      <c r="A6" s="19" t="n">
        <v>1937</v>
      </c>
      <c r="B6" s="20" t="n">
        <v>1563.1</v>
      </c>
      <c r="C6" s="21" t="s">
        <v>18</v>
      </c>
      <c r="D6" s="21" t="s">
        <v>18</v>
      </c>
      <c r="E6" s="21" t="s">
        <v>18</v>
      </c>
      <c r="F6" s="21" t="s">
        <v>18</v>
      </c>
      <c r="G6" s="21" t="s">
        <v>18</v>
      </c>
      <c r="H6" s="21" t="s">
        <v>18</v>
      </c>
      <c r="I6" s="20" t="n">
        <v>328.9</v>
      </c>
      <c r="J6" s="21" t="s">
        <v>18</v>
      </c>
      <c r="K6" s="20" t="n">
        <v>472.6</v>
      </c>
      <c r="L6" s="22" t="s">
        <v>18</v>
      </c>
      <c r="M6" s="22" t="s">
        <v>18</v>
      </c>
      <c r="N6" s="22" t="s">
        <v>18</v>
      </c>
      <c r="O6" s="23" t="n">
        <v>89.1</v>
      </c>
    </row>
    <row r="7" customFormat="false" ht="12" hidden="false" customHeight="false" outlineLevel="0" collapsed="false">
      <c r="A7" s="19" t="n">
        <v>1938</v>
      </c>
      <c r="B7" s="24" t="n">
        <v>1581</v>
      </c>
      <c r="C7" s="21" t="s">
        <v>18</v>
      </c>
      <c r="D7" s="21" t="s">
        <v>18</v>
      </c>
      <c r="E7" s="21" t="s">
        <v>18</v>
      </c>
      <c r="F7" s="21" t="s">
        <v>18</v>
      </c>
      <c r="G7" s="21" t="s">
        <v>18</v>
      </c>
      <c r="H7" s="21" t="s">
        <v>18</v>
      </c>
      <c r="I7" s="24" t="n">
        <v>210</v>
      </c>
      <c r="J7" s="21" t="s">
        <v>18</v>
      </c>
      <c r="K7" s="24" t="n">
        <v>646</v>
      </c>
      <c r="L7" s="25" t="n">
        <v>133</v>
      </c>
      <c r="M7" s="26" t="n">
        <f aca="false">13071-K7</f>
        <v>12425</v>
      </c>
      <c r="N7" s="21" t="s">
        <v>18</v>
      </c>
      <c r="O7" s="22" t="s">
        <v>18</v>
      </c>
    </row>
    <row r="8" customFormat="false" ht="12" hidden="false" customHeight="false" outlineLevel="0" collapsed="false">
      <c r="A8" s="19" t="n">
        <v>1939</v>
      </c>
      <c r="B8" s="24" t="n">
        <v>1574</v>
      </c>
      <c r="C8" s="21" t="s">
        <v>18</v>
      </c>
      <c r="D8" s="21" t="s">
        <v>18</v>
      </c>
      <c r="E8" s="24" t="n">
        <v>5958</v>
      </c>
      <c r="F8" s="24" t="n">
        <v>3741</v>
      </c>
      <c r="G8" s="24" t="n">
        <f aca="false">E8+F8</f>
        <v>9699</v>
      </c>
      <c r="H8" s="24" t="n">
        <v>503</v>
      </c>
      <c r="I8" s="24" t="n">
        <v>138</v>
      </c>
      <c r="J8" s="21" t="s">
        <v>18</v>
      </c>
      <c r="K8" s="24" t="n">
        <v>564</v>
      </c>
      <c r="L8" s="25" t="n">
        <v>117</v>
      </c>
      <c r="M8" s="26" t="n">
        <f aca="false">14215-K8</f>
        <v>13651</v>
      </c>
      <c r="N8" s="21" t="s">
        <v>18</v>
      </c>
      <c r="O8" s="22" t="s">
        <v>18</v>
      </c>
    </row>
    <row r="9" customFormat="false" ht="12" hidden="false" customHeight="false" outlineLevel="0" collapsed="false">
      <c r="A9" s="19" t="n">
        <v>1940</v>
      </c>
      <c r="B9" s="24" t="n">
        <v>1677</v>
      </c>
      <c r="C9" s="21" t="s">
        <v>18</v>
      </c>
      <c r="D9" s="21" t="s">
        <v>18</v>
      </c>
      <c r="E9" s="24" t="n">
        <v>6849</v>
      </c>
      <c r="F9" s="24" t="n">
        <v>4694</v>
      </c>
      <c r="G9" s="24" t="n">
        <f aca="false">E9+F9</f>
        <v>11543</v>
      </c>
      <c r="H9" s="24" t="n">
        <v>476</v>
      </c>
      <c r="I9" s="24" t="n">
        <v>70</v>
      </c>
      <c r="J9" s="21" t="s">
        <v>18</v>
      </c>
      <c r="K9" s="24" t="n">
        <v>429</v>
      </c>
      <c r="L9" s="25" t="n">
        <v>108</v>
      </c>
      <c r="M9" s="26" t="n">
        <f aca="false">16419-K9</f>
        <v>15990</v>
      </c>
      <c r="N9" s="21" t="s">
        <v>18</v>
      </c>
      <c r="O9" s="22" t="s">
        <v>18</v>
      </c>
    </row>
    <row r="10" customFormat="false" ht="12" hidden="false" customHeight="false" outlineLevel="0" collapsed="false">
      <c r="A10" s="19" t="n">
        <v>1941</v>
      </c>
      <c r="B10" s="24" t="n">
        <v>1745</v>
      </c>
      <c r="C10" s="21" t="s">
        <v>18</v>
      </c>
      <c r="D10" s="21" t="s">
        <v>18</v>
      </c>
      <c r="E10" s="24" t="n">
        <v>9233</v>
      </c>
      <c r="F10" s="24" t="n">
        <v>6735</v>
      </c>
      <c r="G10" s="24" t="n">
        <f aca="false">E10+F10</f>
        <v>15968</v>
      </c>
      <c r="H10" s="24" t="n">
        <v>659</v>
      </c>
      <c r="I10" s="24" t="n">
        <v>189</v>
      </c>
      <c r="J10" s="21" t="s">
        <v>18</v>
      </c>
      <c r="K10" s="24" t="n">
        <v>349</v>
      </c>
      <c r="L10" s="25" t="n">
        <v>168</v>
      </c>
      <c r="M10" s="26" t="n">
        <f aca="false">21849-K10</f>
        <v>21500</v>
      </c>
      <c r="N10" s="21" t="s">
        <v>18</v>
      </c>
      <c r="O10" s="22" t="s">
        <v>18</v>
      </c>
    </row>
    <row r="11" customFormat="false" ht="12" hidden="false" customHeight="false" outlineLevel="0" collapsed="false">
      <c r="A11" s="19" t="n">
        <v>1942</v>
      </c>
      <c r="B11" s="24" t="n">
        <v>2041</v>
      </c>
      <c r="C11" s="21" t="s">
        <v>18</v>
      </c>
      <c r="D11" s="21" t="s">
        <v>18</v>
      </c>
      <c r="E11" s="24" t="n">
        <v>12528</v>
      </c>
      <c r="F11" s="24" t="n">
        <v>8972</v>
      </c>
      <c r="G11" s="24" t="n">
        <f aca="false">E11+F11</f>
        <v>21500</v>
      </c>
      <c r="H11" s="24" t="n">
        <v>905</v>
      </c>
      <c r="I11" s="24" t="n">
        <v>624</v>
      </c>
      <c r="J11" s="21" t="s">
        <v>18</v>
      </c>
      <c r="K11" s="24" t="n">
        <v>727</v>
      </c>
      <c r="L11" s="25" t="n">
        <v>149</v>
      </c>
      <c r="M11" s="26" t="n">
        <f aca="false">31576-K11</f>
        <v>30849</v>
      </c>
      <c r="N11" s="21" t="s">
        <v>18</v>
      </c>
      <c r="O11" s="22" t="s">
        <v>18</v>
      </c>
    </row>
    <row r="12" customFormat="false" ht="12" hidden="false" customHeight="false" outlineLevel="0" collapsed="false">
      <c r="A12" s="19" t="n">
        <v>1943</v>
      </c>
      <c r="B12" s="24" t="n">
        <v>2148</v>
      </c>
      <c r="C12" s="21" t="s">
        <v>18</v>
      </c>
      <c r="D12" s="21" t="s">
        <v>18</v>
      </c>
      <c r="E12" s="24" t="n">
        <v>15240</v>
      </c>
      <c r="F12" s="24" t="n">
        <v>11505</v>
      </c>
      <c r="G12" s="24" t="n">
        <f aca="false">E12+F12</f>
        <v>26745</v>
      </c>
      <c r="H12" s="24" t="n">
        <v>1027</v>
      </c>
      <c r="I12" s="24" t="n">
        <v>266</v>
      </c>
      <c r="J12" s="21" t="s">
        <v>18</v>
      </c>
      <c r="K12" s="24" t="n">
        <v>866</v>
      </c>
      <c r="L12" s="25" t="n">
        <v>67</v>
      </c>
      <c r="M12" s="26" t="n">
        <f aca="false">35300-K12</f>
        <v>34434</v>
      </c>
      <c r="N12" s="21" t="s">
        <v>18</v>
      </c>
      <c r="O12" s="22" t="s">
        <v>18</v>
      </c>
    </row>
    <row r="13" customFormat="false" ht="12" hidden="false" customHeight="false" outlineLevel="0" collapsed="false">
      <c r="A13" s="19" t="n">
        <v>1944</v>
      </c>
      <c r="B13" s="24" t="n">
        <v>2261</v>
      </c>
      <c r="C13" s="21" t="s">
        <v>18</v>
      </c>
      <c r="D13" s="21" t="s">
        <v>18</v>
      </c>
      <c r="E13" s="24" t="n">
        <v>23880</v>
      </c>
      <c r="F13" s="24" t="n">
        <v>21295</v>
      </c>
      <c r="G13" s="24" t="n">
        <f aca="false">E13+F13</f>
        <v>45175</v>
      </c>
      <c r="H13" s="24" t="n">
        <v>1283</v>
      </c>
      <c r="I13" s="24" t="n">
        <v>239</v>
      </c>
      <c r="J13" s="21" t="s">
        <v>18</v>
      </c>
      <c r="K13" s="24" t="n">
        <v>781</v>
      </c>
      <c r="L13" s="25" t="n">
        <v>65</v>
      </c>
      <c r="M13" s="26" t="n">
        <f aca="false">59823-K13</f>
        <v>59042</v>
      </c>
      <c r="N13" s="21" t="s">
        <v>18</v>
      </c>
      <c r="O13" s="22" t="s">
        <v>18</v>
      </c>
    </row>
    <row r="14" customFormat="false" ht="12" hidden="false" customHeight="false" outlineLevel="0" collapsed="false">
      <c r="A14" s="19" t="n">
        <v>1945</v>
      </c>
      <c r="B14" s="24" t="n">
        <v>2434</v>
      </c>
      <c r="C14" s="24" t="n">
        <f aca="false">20018+9994+5449</f>
        <v>35461</v>
      </c>
      <c r="D14" s="24" t="n">
        <f aca="false">101+11846</f>
        <v>11947</v>
      </c>
      <c r="E14" s="24" t="n">
        <f aca="false">C14+D14</f>
        <v>47408</v>
      </c>
      <c r="F14" s="24" t="n">
        <v>38612</v>
      </c>
      <c r="G14" s="24" t="n">
        <f aca="false">E14+F14</f>
        <v>86020</v>
      </c>
      <c r="H14" s="24" t="n">
        <v>2789</v>
      </c>
      <c r="I14" s="24" t="n">
        <v>460</v>
      </c>
      <c r="J14" s="21" t="s">
        <v>18</v>
      </c>
      <c r="K14" s="24" t="n">
        <v>1898</v>
      </c>
      <c r="L14" s="25" t="n">
        <v>290</v>
      </c>
      <c r="M14" s="26" t="n">
        <f aca="false">109080-K14</f>
        <v>107182</v>
      </c>
      <c r="N14" s="21" t="s">
        <v>18</v>
      </c>
      <c r="O14" s="22" t="s">
        <v>18</v>
      </c>
    </row>
    <row r="15" customFormat="false" ht="12" hidden="false" customHeight="false" outlineLevel="0" collapsed="false">
      <c r="A15" s="19" t="n">
        <v>1946</v>
      </c>
      <c r="B15" s="24" t="n">
        <v>3909</v>
      </c>
      <c r="C15" s="24" t="n">
        <f aca="false">36427+14231+7197</f>
        <v>57855</v>
      </c>
      <c r="D15" s="24" t="n">
        <f aca="false">111+21142</f>
        <v>21253</v>
      </c>
      <c r="E15" s="24" t="n">
        <f aca="false">C15+D15</f>
        <v>79108</v>
      </c>
      <c r="F15" s="24" t="n">
        <v>75675</v>
      </c>
      <c r="G15" s="24" t="n">
        <f aca="false">E15+F15</f>
        <v>154783</v>
      </c>
      <c r="H15" s="24" t="n">
        <v>6633</v>
      </c>
      <c r="I15" s="24" t="n">
        <v>3200</v>
      </c>
      <c r="J15" s="21" t="s">
        <v>18</v>
      </c>
      <c r="K15" s="24" t="n">
        <v>7836</v>
      </c>
      <c r="L15" s="25" t="n">
        <v>500</v>
      </c>
      <c r="M15" s="26" t="n">
        <f aca="false">213887-K15</f>
        <v>206051</v>
      </c>
      <c r="N15" s="21" t="s">
        <v>18</v>
      </c>
      <c r="O15" s="22" t="s">
        <v>18</v>
      </c>
    </row>
    <row r="16" customFormat="false" ht="12" hidden="false" customHeight="false" outlineLevel="0" collapsed="false">
      <c r="A16" s="19" t="n">
        <v>1947</v>
      </c>
      <c r="B16" s="24" t="n">
        <v>6885</v>
      </c>
      <c r="C16" s="24" t="n">
        <f aca="false">56490+18100+10089</f>
        <v>84679</v>
      </c>
      <c r="D16" s="24" t="n">
        <f aca="false">111+28176</f>
        <v>28287</v>
      </c>
      <c r="E16" s="24" t="n">
        <f aca="false">C16+D16</f>
        <v>112966</v>
      </c>
      <c r="F16" s="24" t="n">
        <v>113753</v>
      </c>
      <c r="G16" s="24" t="n">
        <f aca="false">E16+F16</f>
        <v>226719</v>
      </c>
      <c r="H16" s="24" t="n">
        <v>12240</v>
      </c>
      <c r="I16" s="24" t="n">
        <v>2902</v>
      </c>
      <c r="J16" s="21" t="s">
        <v>18</v>
      </c>
      <c r="K16" s="24" t="n">
        <v>22013</v>
      </c>
      <c r="L16" s="25" t="n">
        <v>592</v>
      </c>
      <c r="M16" s="26" t="n">
        <f aca="false">325704-K16</f>
        <v>303691</v>
      </c>
      <c r="N16" s="21" t="s">
        <v>18</v>
      </c>
      <c r="O16" s="22" t="s">
        <v>18</v>
      </c>
    </row>
    <row r="17" customFormat="false" ht="12" hidden="false" customHeight="false" outlineLevel="0" collapsed="false">
      <c r="A17" s="19" t="n">
        <v>1948</v>
      </c>
      <c r="B17" s="24" t="n">
        <v>8785</v>
      </c>
      <c r="C17" s="24" t="n">
        <f aca="false">91084+23048+17737</f>
        <v>131869</v>
      </c>
      <c r="D17" s="24" t="n">
        <f aca="false">135+40433</f>
        <v>40568</v>
      </c>
      <c r="E17" s="24" t="n">
        <f aca="false">C17+D17</f>
        <v>172437</v>
      </c>
      <c r="F17" s="24" t="n">
        <v>155812</v>
      </c>
      <c r="G17" s="24" t="n">
        <f aca="false">E17+F17</f>
        <v>328249</v>
      </c>
      <c r="H17" s="24" t="n">
        <v>16071</v>
      </c>
      <c r="I17" s="24" t="n">
        <v>11464</v>
      </c>
      <c r="J17" s="27" t="n">
        <v>0</v>
      </c>
      <c r="K17" s="24" t="n">
        <v>25105</v>
      </c>
      <c r="L17" s="25" t="n">
        <v>453</v>
      </c>
      <c r="M17" s="26" t="n">
        <v>432839</v>
      </c>
      <c r="N17" s="24" t="n">
        <v>19725</v>
      </c>
      <c r="O17" s="25" t="n">
        <v>1402</v>
      </c>
    </row>
    <row r="18" customFormat="false" ht="12" hidden="false" customHeight="false" outlineLevel="0" collapsed="false">
      <c r="A18" s="19" t="n">
        <v>1949</v>
      </c>
      <c r="B18" s="24" t="n">
        <v>13590</v>
      </c>
      <c r="C18" s="24" t="n">
        <f aca="false">113752+26481+30782</f>
        <v>171015</v>
      </c>
      <c r="D18" s="24" t="n">
        <f aca="false">227+44301</f>
        <v>44528</v>
      </c>
      <c r="E18" s="24" t="n">
        <f aca="false">C18+D18</f>
        <v>215543</v>
      </c>
      <c r="F18" s="24" t="n">
        <v>208767</v>
      </c>
      <c r="G18" s="24" t="n">
        <f aca="false">E18+F18</f>
        <v>424310</v>
      </c>
      <c r="H18" s="24" t="n">
        <v>18674</v>
      </c>
      <c r="I18" s="24" t="n">
        <v>12082</v>
      </c>
      <c r="J18" s="24" t="n">
        <v>4343</v>
      </c>
      <c r="K18" s="24" t="n">
        <v>35095</v>
      </c>
      <c r="L18" s="25" t="n">
        <v>679</v>
      </c>
      <c r="M18" s="26" t="n">
        <v>556820</v>
      </c>
      <c r="N18" s="24" t="n">
        <v>22138</v>
      </c>
      <c r="O18" s="25" t="n">
        <v>2140</v>
      </c>
    </row>
    <row r="19" customFormat="false" ht="12" hidden="false" customHeight="false" outlineLevel="0" collapsed="false">
      <c r="A19" s="19" t="n">
        <v>1950</v>
      </c>
      <c r="B19" s="24" t="n">
        <v>17190</v>
      </c>
      <c r="C19" s="24" t="n">
        <f aca="false">131492+28813+44756</f>
        <v>205061</v>
      </c>
      <c r="D19" s="24" t="n">
        <f aca="false">263+45945</f>
        <v>46208</v>
      </c>
      <c r="E19" s="24" t="n">
        <f aca="false">C19+D19</f>
        <v>251269</v>
      </c>
      <c r="F19" s="24" t="n">
        <v>235764</v>
      </c>
      <c r="G19" s="24" t="n">
        <f aca="false">E19+F19</f>
        <v>487033</v>
      </c>
      <c r="H19" s="24" t="n">
        <f aca="false">972+24562</f>
        <v>25534</v>
      </c>
      <c r="I19" s="24" t="n">
        <v>13148</v>
      </c>
      <c r="J19" s="27" t="n">
        <v>0</v>
      </c>
      <c r="K19" s="24" t="n">
        <v>44300</v>
      </c>
      <c r="L19" s="25" t="n">
        <v>438</v>
      </c>
      <c r="M19" s="26" t="n">
        <v>650933</v>
      </c>
      <c r="N19" s="24" t="n">
        <v>32549</v>
      </c>
      <c r="O19" s="25" t="n">
        <v>2788</v>
      </c>
    </row>
    <row r="20" customFormat="false" ht="12" hidden="false" customHeight="false" outlineLevel="0" collapsed="false">
      <c r="A20" s="19" t="n">
        <v>1951</v>
      </c>
      <c r="B20" s="24" t="n">
        <v>21032</v>
      </c>
      <c r="C20" s="24" t="n">
        <f aca="false">156869+30537+23+59319</f>
        <v>246748</v>
      </c>
      <c r="D20" s="24" t="n">
        <f aca="false">117+51439</f>
        <v>51556</v>
      </c>
      <c r="E20" s="24" t="n">
        <f aca="false">C20+D20</f>
        <v>298304</v>
      </c>
      <c r="F20" s="24" t="n">
        <v>292247</v>
      </c>
      <c r="G20" s="24" t="n">
        <f aca="false">E20+F20</f>
        <v>590551</v>
      </c>
      <c r="H20" s="24" t="n">
        <f aca="false">134+113+31918</f>
        <v>32165</v>
      </c>
      <c r="I20" s="24" t="n">
        <v>7473</v>
      </c>
      <c r="J20" s="27" t="n">
        <v>0</v>
      </c>
      <c r="K20" s="24" t="n">
        <v>38465</v>
      </c>
      <c r="L20" s="25" t="n">
        <v>444</v>
      </c>
      <c r="M20" s="26" t="n">
        <v>781487</v>
      </c>
      <c r="N20" s="24" t="n">
        <v>40062</v>
      </c>
      <c r="O20" s="25" t="n">
        <v>3178</v>
      </c>
    </row>
    <row r="21" customFormat="false" ht="12" hidden="false" customHeight="false" outlineLevel="0" collapsed="false">
      <c r="A21" s="19" t="n">
        <v>1952</v>
      </c>
      <c r="B21" s="24" t="n">
        <v>25732</v>
      </c>
      <c r="C21" s="24" t="n">
        <f aca="false">194273+40537+111+85896</f>
        <v>320817</v>
      </c>
      <c r="D21" s="24" t="n">
        <f aca="false">235+61664</f>
        <v>61899</v>
      </c>
      <c r="E21" s="24" t="n">
        <f aca="false">C21+D21</f>
        <v>382716</v>
      </c>
      <c r="F21" s="24" t="n">
        <v>366193</v>
      </c>
      <c r="G21" s="24" t="n">
        <f aca="false">E21+F21</f>
        <v>748909</v>
      </c>
      <c r="H21" s="24" t="n">
        <f aca="false">735+145+45441</f>
        <v>46321</v>
      </c>
      <c r="I21" s="24" t="n">
        <v>10724</v>
      </c>
      <c r="J21" s="27" t="n">
        <v>0</v>
      </c>
      <c r="K21" s="24" t="n">
        <v>44826</v>
      </c>
      <c r="L21" s="25" t="n">
        <v>697</v>
      </c>
      <c r="M21" s="26" t="n">
        <v>967616</v>
      </c>
      <c r="N21" s="24" t="n">
        <v>50596</v>
      </c>
      <c r="O21" s="25" t="n">
        <v>3679</v>
      </c>
    </row>
    <row r="22" customFormat="false" ht="12" hidden="false" customHeight="false" outlineLevel="0" collapsed="false">
      <c r="A22" s="19" t="n">
        <v>1953</v>
      </c>
      <c r="B22" s="24" t="n">
        <v>37734</v>
      </c>
      <c r="C22" s="24" t="n">
        <f aca="false">228301+50689+255+112794</f>
        <v>392039</v>
      </c>
      <c r="D22" s="24" t="n">
        <f aca="false">236+71465</f>
        <v>71701</v>
      </c>
      <c r="E22" s="24" t="n">
        <f aca="false">C22+D22</f>
        <v>463740</v>
      </c>
      <c r="F22" s="24" t="n">
        <v>414653</v>
      </c>
      <c r="G22" s="24" t="n">
        <f aca="false">E22+F22</f>
        <v>878393</v>
      </c>
      <c r="H22" s="24" t="n">
        <f aca="false">799+51086</f>
        <v>51885</v>
      </c>
      <c r="I22" s="24" t="n">
        <v>13770</v>
      </c>
      <c r="J22" s="27" t="n">
        <v>0</v>
      </c>
      <c r="K22" s="24" t="n">
        <v>55737</v>
      </c>
      <c r="L22" s="25" t="n">
        <v>506</v>
      </c>
      <c r="M22" s="26" t="n">
        <v>1134576</v>
      </c>
      <c r="N22" s="24" t="n">
        <v>56728</v>
      </c>
      <c r="O22" s="25" t="n">
        <v>4420</v>
      </c>
    </row>
    <row r="23" customFormat="false" ht="12" hidden="false" customHeight="false" outlineLevel="0" collapsed="false">
      <c r="A23" s="19" t="n">
        <v>1954</v>
      </c>
      <c r="B23" s="24" t="n">
        <v>43179</v>
      </c>
      <c r="C23" s="24" t="n">
        <f aca="false">166394+59260+578+238876</f>
        <v>465108</v>
      </c>
      <c r="D23" s="24" t="n">
        <f aca="false">245+67402</f>
        <v>67647</v>
      </c>
      <c r="E23" s="24" t="n">
        <f aca="false">C23+D23</f>
        <v>532755</v>
      </c>
      <c r="F23" s="24" t="n">
        <v>456651</v>
      </c>
      <c r="G23" s="24" t="n">
        <f aca="false">E23+F23</f>
        <v>989406</v>
      </c>
      <c r="H23" s="24" t="n">
        <f aca="false">811+64035</f>
        <v>64846</v>
      </c>
      <c r="I23" s="24" t="n">
        <v>11648</v>
      </c>
      <c r="J23" s="27" t="n">
        <v>0</v>
      </c>
      <c r="K23" s="24" t="n">
        <v>69663</v>
      </c>
      <c r="L23" s="25" t="n">
        <v>397</v>
      </c>
      <c r="M23" s="26" t="n">
        <v>1293847</v>
      </c>
      <c r="N23" s="24" t="n">
        <v>72316</v>
      </c>
      <c r="O23" s="25" t="n">
        <v>5394</v>
      </c>
    </row>
    <row r="24" customFormat="false" ht="12" hidden="false" customHeight="false" outlineLevel="0" collapsed="false">
      <c r="A24" s="19" t="n">
        <v>1955</v>
      </c>
      <c r="B24" s="24" t="n">
        <v>50629</v>
      </c>
      <c r="C24" s="24" t="n">
        <v>550006</v>
      </c>
      <c r="D24" s="24" t="n">
        <v>74183</v>
      </c>
      <c r="E24" s="24" t="n">
        <f aca="false">C24+D24</f>
        <v>624189</v>
      </c>
      <c r="F24" s="24" t="n">
        <v>532658</v>
      </c>
      <c r="G24" s="24" t="n">
        <f aca="false">E24+F24</f>
        <v>1156847</v>
      </c>
      <c r="H24" s="24" t="n">
        <f aca="false">1101+71888</f>
        <v>72989</v>
      </c>
      <c r="I24" s="24" t="n">
        <v>8857</v>
      </c>
      <c r="J24" s="27" t="n">
        <v>0</v>
      </c>
      <c r="K24" s="24" t="n">
        <v>76764</v>
      </c>
      <c r="L24" s="25" t="n">
        <v>885</v>
      </c>
      <c r="M24" s="26" t="n">
        <v>1497131</v>
      </c>
      <c r="N24" s="24" t="n">
        <v>83935</v>
      </c>
      <c r="O24" s="25" t="n">
        <v>6449</v>
      </c>
    </row>
    <row r="25" customFormat="false" ht="12" hidden="false" customHeight="false" outlineLevel="0" collapsed="false">
      <c r="A25" s="19" t="n">
        <v>1956</v>
      </c>
      <c r="B25" s="24" t="n">
        <v>57273</v>
      </c>
      <c r="C25" s="24" t="n">
        <v>658286</v>
      </c>
      <c r="D25" s="24" t="n">
        <v>79710</v>
      </c>
      <c r="E25" s="24" t="n">
        <f aca="false">C25+D25</f>
        <v>737996</v>
      </c>
      <c r="F25" s="24" t="n">
        <v>574365</v>
      </c>
      <c r="G25" s="24" t="n">
        <f aca="false">E25+F25</f>
        <v>1312361</v>
      </c>
      <c r="H25" s="24" t="n">
        <f aca="false">3527+407+80411</f>
        <v>84345</v>
      </c>
      <c r="I25" s="24" t="n">
        <v>13586</v>
      </c>
      <c r="J25" s="27" t="n">
        <v>0</v>
      </c>
      <c r="K25" s="24" t="n">
        <v>95188</v>
      </c>
      <c r="L25" s="25" t="n">
        <v>1621</v>
      </c>
      <c r="M25" s="26" t="n">
        <v>1713814</v>
      </c>
      <c r="N25" s="24" t="n">
        <v>99974</v>
      </c>
      <c r="O25" s="25" t="n">
        <v>7083</v>
      </c>
    </row>
    <row r="26" customFormat="false" ht="12" hidden="false" customHeight="false" outlineLevel="0" collapsed="false">
      <c r="A26" s="19" t="n">
        <v>1957</v>
      </c>
      <c r="B26" s="24" t="n">
        <v>63320</v>
      </c>
      <c r="C26" s="24" t="n">
        <v>764819</v>
      </c>
      <c r="D26" s="24" t="n">
        <v>84104</v>
      </c>
      <c r="E26" s="24" t="n">
        <f aca="false">C26+D26</f>
        <v>848923</v>
      </c>
      <c r="F26" s="24" t="n">
        <v>616360</v>
      </c>
      <c r="G26" s="24" t="n">
        <f aca="false">E26+F26</f>
        <v>1465283</v>
      </c>
      <c r="H26" s="24" t="n">
        <f aca="false">3780+97613</f>
        <v>101393</v>
      </c>
      <c r="I26" s="24" t="n">
        <v>8846</v>
      </c>
      <c r="J26" s="27" t="n">
        <v>0</v>
      </c>
      <c r="K26" s="24" t="n">
        <v>90445</v>
      </c>
      <c r="L26" s="25" t="n">
        <v>919</v>
      </c>
      <c r="M26" s="26" t="n">
        <v>1914279</v>
      </c>
      <c r="N26" s="24" t="n">
        <v>108529</v>
      </c>
      <c r="O26" s="25" t="n">
        <v>7584</v>
      </c>
    </row>
    <row r="27" customFormat="false" ht="12" hidden="false" customHeight="false" outlineLevel="0" collapsed="false">
      <c r="A27" s="19" t="n">
        <v>1958</v>
      </c>
      <c r="B27" s="24" t="n">
        <v>69879</v>
      </c>
      <c r="C27" s="24" t="n">
        <v>910134</v>
      </c>
      <c r="D27" s="24" t="n">
        <v>98199</v>
      </c>
      <c r="E27" s="24" t="n">
        <f aca="false">C27+D27</f>
        <v>1008333</v>
      </c>
      <c r="F27" s="24" t="n">
        <v>727343</v>
      </c>
      <c r="G27" s="24" t="n">
        <f aca="false">E27+F27</f>
        <v>1735676</v>
      </c>
      <c r="H27" s="24" t="n">
        <f aca="false">3436+154550</f>
        <v>157986</v>
      </c>
      <c r="I27" s="24" t="n">
        <v>5854</v>
      </c>
      <c r="J27" s="27" t="n">
        <v>0</v>
      </c>
      <c r="K27" s="24" t="n">
        <v>101395</v>
      </c>
      <c r="L27" s="25" t="n">
        <v>1058</v>
      </c>
      <c r="M27" s="26" t="n">
        <v>2283737</v>
      </c>
      <c r="N27" s="24" t="n">
        <v>127402</v>
      </c>
      <c r="O27" s="25" t="n">
        <v>8282</v>
      </c>
    </row>
    <row r="28" customFormat="false" ht="12" hidden="false" customHeight="false" outlineLevel="0" collapsed="false">
      <c r="A28" s="19" t="n">
        <v>1959</v>
      </c>
      <c r="B28" s="24" t="n">
        <v>79663</v>
      </c>
      <c r="C28" s="24" t="n">
        <v>1066956</v>
      </c>
      <c r="D28" s="24" t="n">
        <v>103454</v>
      </c>
      <c r="E28" s="24" t="n">
        <f aca="false">C28+D28</f>
        <v>1170410</v>
      </c>
      <c r="F28" s="24" t="n">
        <v>891505</v>
      </c>
      <c r="G28" s="24" t="n">
        <f aca="false">E28+F28</f>
        <v>2061915</v>
      </c>
      <c r="H28" s="24" t="n">
        <f aca="false">6170+155030</f>
        <v>161200</v>
      </c>
      <c r="I28" s="24" t="n">
        <v>8706</v>
      </c>
      <c r="J28" s="27" t="n">
        <v>0</v>
      </c>
      <c r="K28" s="24" t="n">
        <v>109690</v>
      </c>
      <c r="L28" s="25" t="n">
        <v>1243</v>
      </c>
      <c r="M28" s="26" t="n">
        <v>2676627</v>
      </c>
      <c r="N28" s="24" t="n">
        <v>143565</v>
      </c>
      <c r="O28" s="25" t="n">
        <v>9082</v>
      </c>
    </row>
    <row r="29" customFormat="false" ht="12" hidden="false" customHeight="false" outlineLevel="0" collapsed="false">
      <c r="A29" s="19" t="n">
        <v>1960</v>
      </c>
      <c r="B29" s="24" t="n">
        <v>92222</v>
      </c>
      <c r="C29" s="24" t="n">
        <f aca="false">320678+138434+2963+756107</f>
        <v>1218182</v>
      </c>
      <c r="D29" s="24" t="n">
        <f aca="false">419+117722</f>
        <v>118141</v>
      </c>
      <c r="E29" s="24" t="n">
        <f aca="false">C29+D29</f>
        <v>1336323</v>
      </c>
      <c r="F29" s="24" t="n">
        <v>1050909</v>
      </c>
      <c r="G29" s="24" t="n">
        <f aca="false">E29+F29</f>
        <v>2387232</v>
      </c>
      <c r="H29" s="24" t="n">
        <f aca="false">8231+1925+177979</f>
        <v>188135</v>
      </c>
      <c r="I29" s="24" t="n">
        <v>10676</v>
      </c>
      <c r="J29" s="27" t="n">
        <v>0</v>
      </c>
      <c r="K29" s="24" t="n">
        <v>114082</v>
      </c>
      <c r="L29" s="25" t="n">
        <v>1309</v>
      </c>
      <c r="M29" s="26" t="n">
        <v>3080345</v>
      </c>
      <c r="N29" s="24" t="n">
        <v>148131</v>
      </c>
      <c r="O29" s="25" t="n">
        <v>10736</v>
      </c>
    </row>
    <row r="30" customFormat="false" ht="12" hidden="false" customHeight="false" outlineLevel="0" collapsed="false">
      <c r="A30" s="19" t="n">
        <v>1961</v>
      </c>
      <c r="B30" s="24" t="n">
        <v>106075</v>
      </c>
      <c r="C30" s="24" t="n">
        <v>1415195</v>
      </c>
      <c r="D30" s="24" t="n">
        <v>128269</v>
      </c>
      <c r="E30" s="24" t="n">
        <f aca="false">C30+D30</f>
        <v>1543464</v>
      </c>
      <c r="F30" s="24" t="n">
        <f aca="false">1059956+161356</f>
        <v>1221312</v>
      </c>
      <c r="G30" s="24" t="n">
        <f aca="false">E30+F30</f>
        <v>2764776</v>
      </c>
      <c r="H30" s="24" t="n">
        <f aca="false">13193+5421+180033</f>
        <v>198647</v>
      </c>
      <c r="I30" s="24" t="n">
        <v>18633</v>
      </c>
      <c r="J30" s="27" t="n">
        <v>0</v>
      </c>
      <c r="K30" s="24" t="n">
        <v>119651</v>
      </c>
      <c r="L30" s="25" t="n">
        <v>301</v>
      </c>
      <c r="M30" s="26" t="n">
        <v>3536849</v>
      </c>
      <c r="N30" s="24" t="n">
        <v>180473</v>
      </c>
      <c r="O30" s="25" t="n">
        <v>11718</v>
      </c>
    </row>
    <row r="31" s="31" customFormat="true" ht="12" hidden="false" customHeight="false" outlineLevel="0" collapsed="false">
      <c r="A31" s="28" t="n">
        <v>1961</v>
      </c>
      <c r="B31" s="20" t="n">
        <v>106075</v>
      </c>
      <c r="C31" s="20" t="n">
        <v>1415195</v>
      </c>
      <c r="D31" s="20" t="n">
        <v>128269</v>
      </c>
      <c r="E31" s="20" t="n">
        <f aca="false">C31+D31</f>
        <v>1543464</v>
      </c>
      <c r="F31" s="20" t="n">
        <f aca="false">1059956+161356</f>
        <v>1221312</v>
      </c>
      <c r="G31" s="20" t="n">
        <f aca="false">E31+F31</f>
        <v>2764776</v>
      </c>
      <c r="H31" s="20" t="n">
        <f aca="false">19477+149887+20800+5673+3455+1060</f>
        <v>200352</v>
      </c>
      <c r="I31" s="20" t="n">
        <v>17202</v>
      </c>
      <c r="J31" s="29" t="n">
        <v>0</v>
      </c>
      <c r="K31" s="20" t="n">
        <v>119677</v>
      </c>
      <c r="L31" s="23" t="n">
        <v>144</v>
      </c>
      <c r="M31" s="30" t="n">
        <v>3536849</v>
      </c>
      <c r="N31" s="20" t="n">
        <v>180473</v>
      </c>
      <c r="O31" s="23" t="n">
        <v>11718</v>
      </c>
    </row>
    <row r="32" customFormat="false" ht="12" hidden="false" customHeight="false" outlineLevel="0" collapsed="false">
      <c r="A32" s="19" t="n">
        <v>1962</v>
      </c>
      <c r="B32" s="24" t="n">
        <v>125316</v>
      </c>
      <c r="C32" s="24" t="n">
        <v>1672196</v>
      </c>
      <c r="D32" s="24" t="n">
        <v>145344</v>
      </c>
      <c r="E32" s="24" t="n">
        <f aca="false">C32+D32</f>
        <v>1817540</v>
      </c>
      <c r="F32" s="24" t="n">
        <f aca="false">1215358+173580</f>
        <v>1388938</v>
      </c>
      <c r="G32" s="24" t="n">
        <f aca="false">E32+F32</f>
        <v>3206478</v>
      </c>
      <c r="H32" s="24" t="n">
        <f aca="false">22619+189619+16157+13628+3034+2000</f>
        <v>247057</v>
      </c>
      <c r="I32" s="24" t="n">
        <v>25439</v>
      </c>
      <c r="J32" s="27" t="n">
        <v>0</v>
      </c>
      <c r="K32" s="24" t="n">
        <v>132646</v>
      </c>
      <c r="L32" s="25" t="n">
        <v>196</v>
      </c>
      <c r="M32" s="26" t="n">
        <v>4190469</v>
      </c>
      <c r="N32" s="24" t="n">
        <v>213351</v>
      </c>
      <c r="O32" s="25" t="n">
        <v>29700</v>
      </c>
    </row>
    <row r="33" customFormat="false" ht="12" hidden="false" customHeight="false" outlineLevel="0" collapsed="false">
      <c r="A33" s="19" t="n">
        <v>1963</v>
      </c>
      <c r="B33" s="24" t="n">
        <v>134098</v>
      </c>
      <c r="C33" s="24" t="n">
        <v>1882196</v>
      </c>
      <c r="D33" s="24" t="n">
        <v>159038</v>
      </c>
      <c r="E33" s="24" t="n">
        <f aca="false">C33+D33</f>
        <v>2041234</v>
      </c>
      <c r="F33" s="24" t="n">
        <f aca="false">1348988+197960</f>
        <v>1546948</v>
      </c>
      <c r="G33" s="24" t="n">
        <f aca="false">E33+F33</f>
        <v>3588182</v>
      </c>
      <c r="H33" s="24" t="n">
        <f aca="false">33415+176529+5357+18000+5808+1400</f>
        <v>240509</v>
      </c>
      <c r="I33" s="24" t="n">
        <v>40419</v>
      </c>
      <c r="J33" s="27" t="n">
        <v>0</v>
      </c>
      <c r="K33" s="24" t="n">
        <v>155565</v>
      </c>
      <c r="L33" s="25" t="n">
        <v>210</v>
      </c>
      <c r="M33" s="26" t="n">
        <v>4735330</v>
      </c>
      <c r="N33" s="24" t="n">
        <v>246510</v>
      </c>
      <c r="O33" s="25" t="n">
        <v>14782</v>
      </c>
    </row>
    <row r="34" customFormat="false" ht="12" hidden="false" customHeight="false" outlineLevel="0" collapsed="false">
      <c r="A34" s="19" t="n">
        <v>1964</v>
      </c>
      <c r="B34" s="24" t="n">
        <v>144327</v>
      </c>
      <c r="C34" s="24" t="n">
        <v>2060239</v>
      </c>
      <c r="D34" s="24" t="n">
        <v>169787</v>
      </c>
      <c r="E34" s="24" t="n">
        <f aca="false">C34+D34</f>
        <v>2230026</v>
      </c>
      <c r="F34" s="24" t="n">
        <f aca="false">1421074+207331</f>
        <v>1628405</v>
      </c>
      <c r="G34" s="24" t="n">
        <f aca="false">E34+F34</f>
        <v>3858431</v>
      </c>
      <c r="H34" s="24" t="n">
        <f aca="false">28843+211640+9668+23654+2989+1300</f>
        <v>278094</v>
      </c>
      <c r="I34" s="24" t="n">
        <v>40057</v>
      </c>
      <c r="J34" s="27" t="n">
        <v>0</v>
      </c>
      <c r="K34" s="24" t="n">
        <v>175270</v>
      </c>
      <c r="L34" s="25" t="n">
        <v>3</v>
      </c>
      <c r="M34" s="26" t="n">
        <v>5055060</v>
      </c>
      <c r="N34" s="24" t="n">
        <v>287464</v>
      </c>
      <c r="O34" s="25" t="n">
        <v>13875</v>
      </c>
    </row>
    <row r="35" customFormat="false" ht="12" hidden="false" customHeight="false" outlineLevel="0" collapsed="false">
      <c r="A35" s="32" t="n">
        <v>1965</v>
      </c>
      <c r="B35" s="33" t="n">
        <v>150786</v>
      </c>
      <c r="C35" s="33" t="n">
        <v>2382233</v>
      </c>
      <c r="D35" s="33" t="n">
        <v>182301</v>
      </c>
      <c r="E35" s="33" t="n">
        <f aca="false">C35+D35</f>
        <v>2564534</v>
      </c>
      <c r="F35" s="33" t="n">
        <f aca="false">1728181+243419</f>
        <v>1971600</v>
      </c>
      <c r="G35" s="33" t="n">
        <f aca="false">E35+F35</f>
        <v>4536134</v>
      </c>
      <c r="H35" s="33" t="n">
        <f aca="false">53467+287164+40847+36559+2372+1800</f>
        <v>422209</v>
      </c>
      <c r="I35" s="33" t="n">
        <v>65783</v>
      </c>
      <c r="J35" s="34" t="n">
        <v>0</v>
      </c>
      <c r="K35" s="33" t="n">
        <v>171159</v>
      </c>
      <c r="L35" s="35" t="n">
        <v>25</v>
      </c>
      <c r="M35" s="36" t="n">
        <v>5974116</v>
      </c>
      <c r="N35" s="33" t="n">
        <v>307996</v>
      </c>
      <c r="O35" s="35" t="n">
        <v>13442</v>
      </c>
    </row>
    <row r="36" s="38" customFormat="true" ht="15" hidden="false" customHeight="true" outlineLevel="0" collapsed="false">
      <c r="A36" s="37" t="s">
        <v>1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</row>
    <row r="37" customFormat="false" ht="15" hidden="false" customHeight="true" outlineLevel="0" collapsed="false">
      <c r="A37" s="1" t="s">
        <v>20</v>
      </c>
    </row>
    <row r="38" customFormat="false" ht="27" hidden="false" customHeight="true" outlineLevel="0" collapsed="false">
      <c r="A38" s="39" t="s">
        <v>2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</row>
    <row r="39" customFormat="false" ht="15" hidden="false" customHeight="true" outlineLevel="0" collapsed="false">
      <c r="A39" s="40" t="s">
        <v>22</v>
      </c>
    </row>
    <row r="40" customFormat="false" ht="27" hidden="false" customHeight="true" outlineLevel="0" collapsed="false">
      <c r="A40" s="39" t="s">
        <v>23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</row>
    <row r="41" customFormat="false" ht="15" hidden="false" customHeight="true" outlineLevel="0" collapsed="false">
      <c r="A41" s="40" t="s">
        <v>24</v>
      </c>
    </row>
    <row r="42" customFormat="false" ht="15" hidden="false" customHeight="true" outlineLevel="0" collapsed="false">
      <c r="A42" s="40" t="s">
        <v>25</v>
      </c>
    </row>
  </sheetData>
  <mergeCells count="6">
    <mergeCell ref="A1:O1"/>
    <mergeCell ref="A2:O2"/>
    <mergeCell ref="C4:G4"/>
    <mergeCell ref="A36:N36"/>
    <mergeCell ref="A38:O38"/>
    <mergeCell ref="A40:O4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14:56:13Z</dcterms:created>
  <dc:creator>Daniela COLONNA</dc:creator>
  <dc:description/>
  <dc:language>en-US</dc:language>
  <cp:lastModifiedBy>D249010</cp:lastModifiedBy>
  <cp:lastPrinted>2002-05-30T10:11:59Z</cp:lastPrinted>
  <cp:revision>0</cp:revision>
  <dc:subject>Principali voci di situazione</dc:subject>
  <dc:title>Bilanci delle aziende di credito per categoria</dc:title>
</cp:coreProperties>
</file>