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Tav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PASSIVO DEGLI ISTITUTI DI CREDITO DI DIRITTO PUBBLICO</t>
  </si>
  <si>
    <t xml:space="preserve">(1937-1965; consistenze di fine anno in milioni di lire)</t>
  </si>
  <si>
    <r>
      <rPr>
        <sz val="9"/>
        <rFont val="Times New Roman"/>
        <family val="1"/>
      </rPr>
      <t xml:space="preserve">Depositi</t>
    </r>
    <r>
      <rPr>
        <vertAlign val="superscript"/>
        <sz val="9"/>
        <rFont val="Times New Roman"/>
        <family val="1"/>
      </rPr>
      <t xml:space="preserve">1</t>
    </r>
  </si>
  <si>
    <t xml:space="preserve">Anno</t>
  </si>
  <si>
    <t xml:space="preserve">Patrimonio</t>
  </si>
  <si>
    <t xml:space="preserve">a risparmio</t>
  </si>
  <si>
    <t xml:space="preserve">in c/c</t>
  </si>
  <si>
    <t xml:space="preserve">Totale depositi fiduciari</t>
  </si>
  <si>
    <t xml:space="preserve">c/c di corrispondenza con clienti</t>
  </si>
  <si>
    <t xml:space="preserve">Totale depositi bancari</t>
  </si>
  <si>
    <r>
      <rPr>
        <sz val="9"/>
        <rFont val="Times New Roman"/>
        <family val="1"/>
      </rPr>
      <t xml:space="preserve">C/c di corrispondenza con aziende di credito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nticipazioni passive</t>
    </r>
    <r>
      <rPr>
        <vertAlign val="superscript"/>
        <sz val="9"/>
        <rFont val="Times New Roman"/>
        <family val="1"/>
      </rPr>
      <t xml:space="preserve">3</t>
    </r>
  </si>
  <si>
    <t xml:space="preserve">C/c con le sezioni speciali</t>
  </si>
  <si>
    <t xml:space="preserve">Effetti riscontati</t>
  </si>
  <si>
    <t xml:space="preserve">Riporti passivi</t>
  </si>
  <si>
    <r>
      <rPr>
        <sz val="9"/>
        <rFont val="Times New Roman"/>
        <family val="1"/>
      </rPr>
      <t xml:space="preserve">Totale passivo e patrimonio</t>
    </r>
    <r>
      <rPr>
        <vertAlign val="super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Ricavi</t>
    </r>
    <r>
      <rPr>
        <vertAlign val="superscript"/>
        <sz val="9"/>
        <rFont val="Times New Roman"/>
        <family val="1"/>
      </rPr>
      <t xml:space="preserve">5</t>
    </r>
  </si>
  <si>
    <t xml:space="preserve">Utile netto</t>
  </si>
  <si>
    <t xml:space="preserve">....</t>
  </si>
  <si>
    <r>
      <rPr>
        <sz val="9"/>
        <rFont val="Times New Roman"/>
        <family val="1"/>
      </rPr>
      <t xml:space="preserve">FONTE: Banca d'Italia, </t>
    </r>
    <r>
      <rPr>
        <i val="true"/>
        <sz val="9"/>
        <rFont val="Times New Roman"/>
        <family val="1"/>
      </rPr>
      <t xml:space="preserve">Bollettino</t>
    </r>
    <r>
      <rPr>
        <sz val="9"/>
        <rFont val="Times New Roman"/>
        <family val="1"/>
      </rPr>
      <t xml:space="preserve">, anni vari.</t>
    </r>
  </si>
  <si>
    <t xml:space="preserve">I dati in neretto, relativi al 1937, sono tratti dalle Relazioni della Banca d'Italia; il doppio 1961 dipende dall'introduzione, per quest'anno, di un nuovo schema di rilevazione. </t>
  </si>
  <si>
    <r>
      <rPr>
        <vertAlign val="superscript"/>
        <sz val="9"/>
        <rFont val="Times New Roman"/>
        <family val="1"/>
      </rPr>
      <t xml:space="preserve">1</t>
    </r>
    <r>
      <rPr>
        <sz val="9"/>
        <rFont val="Times New Roman"/>
        <family val="1"/>
      </rPr>
      <t xml:space="preserve"> Dal 1943 nuova serie, la quale dal 1946 è stata depurata dei conti in valuta; esclude anche depositi raccolti all'estero. Per il 1937 si dispone solamente dell'importo relativo al totale depositi bancari incluso l'interbancario, pari a 7.505 mln.</t>
    </r>
  </si>
  <si>
    <r>
      <rPr>
        <vertAlign val="superscript"/>
        <sz val="9"/>
        <rFont val="Times New Roman"/>
        <family val="1"/>
      </rPr>
      <t xml:space="preserve">2 </t>
    </r>
    <r>
      <rPr>
        <sz val="9"/>
        <rFont val="Times New Roman"/>
        <family val="1"/>
      </rPr>
      <t xml:space="preserve">Dal 2° 1961 includono i finanziamenti da aziende e istituti di credito.</t>
    </r>
  </si>
  <si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Dati tratti da </t>
    </r>
    <r>
      <rPr>
        <i val="true"/>
        <sz val="9"/>
        <rFont val="Times New Roman"/>
        <family val="1"/>
      </rPr>
      <t xml:space="preserve">I bilanci degli istituti di emissione 1894-1990</t>
    </r>
    <r>
      <rPr>
        <sz val="9"/>
        <rFont val="Times New Roman"/>
        <family val="1"/>
      </rPr>
      <t xml:space="preserve">, a cura di M. Caron e L. Di Cosmo del Servizio Ragioneria della Banca d'Italia, «Collana storica» della Banca d'Italia, Laterza, Roma-Bari 1993. Nel 1937 includono anche le anticipazioni dello Stato e di altri Enti.</t>
    </r>
  </si>
  <si>
    <r>
      <rPr>
        <vertAlign val="superscript"/>
        <sz val="9"/>
        <rFont val="Times New Roman"/>
        <family val="1"/>
      </rPr>
      <t xml:space="preserve">4</t>
    </r>
    <r>
      <rPr>
        <sz val="9"/>
        <rFont val="Times New Roman"/>
        <family val="1"/>
      </rPr>
      <t xml:space="preserve"> Dal 1938 al 1947 la differenza tra il totale dell'attivo ed il totale del passivo e del patrimonio è dovuta alle partite rettificative (ratei e risconti) ed alle spese e rendite dell'esercizio.</t>
    </r>
  </si>
  <si>
    <r>
      <rPr>
        <vertAlign val="superscript"/>
        <sz val="9"/>
        <rFont val="Times New Roman"/>
        <family val="1"/>
      </rPr>
      <t xml:space="preserve">5</t>
    </r>
    <r>
      <rPr>
        <sz val="9"/>
        <rFont val="Times New Roman"/>
        <family val="1"/>
      </rPr>
      <t xml:space="preserve"> Includono le sopravvenienze attiv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41"/>
    <col collapsed="false" customWidth="true" hidden="false" outlineLevel="0" max="3" min="3" style="1" width="8.56"/>
    <col collapsed="false" customWidth="true" hidden="false" outlineLevel="0" max="4" min="4" style="1" width="5.71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6.85"/>
    <col collapsed="false" customWidth="true" hidden="false" outlineLevel="0" max="11" min="11" style="1" width="7.7"/>
    <col collapsed="false" customWidth="true" hidden="false" outlineLevel="0" max="12" min="12" style="1" width="5.85"/>
    <col collapsed="false" customWidth="true" hidden="false" outlineLevel="0" max="13" min="13" style="1" width="8.85"/>
    <col collapsed="false" customWidth="true" hidden="false" outlineLevel="0" max="14" min="14" style="1" width="6.56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3.5" hidden="false" customHeight="false" outlineLevel="0" collapsed="false">
      <c r="A4" s="4"/>
      <c r="B4" s="5"/>
      <c r="C4" s="6" t="s">
        <v>2</v>
      </c>
      <c r="D4" s="6"/>
      <c r="E4" s="6"/>
      <c r="F4" s="6"/>
      <c r="G4" s="6"/>
      <c r="H4" s="7"/>
      <c r="I4" s="7"/>
      <c r="J4" s="4"/>
      <c r="K4" s="7"/>
      <c r="L4" s="8"/>
      <c r="M4" s="9"/>
      <c r="N4" s="4"/>
      <c r="O4" s="8"/>
    </row>
    <row r="5" customFormat="false" ht="52.5" hidden="false" customHeight="tru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4" t="s">
        <v>9</v>
      </c>
      <c r="H5" s="15" t="s">
        <v>10</v>
      </c>
      <c r="I5" s="15" t="s">
        <v>11</v>
      </c>
      <c r="J5" s="13" t="s">
        <v>12</v>
      </c>
      <c r="K5" s="15" t="s">
        <v>13</v>
      </c>
      <c r="L5" s="16" t="s">
        <v>14</v>
      </c>
      <c r="M5" s="13" t="s">
        <v>15</v>
      </c>
      <c r="N5" s="13" t="s">
        <v>16</v>
      </c>
      <c r="O5" s="16" t="s">
        <v>17</v>
      </c>
    </row>
    <row r="6" customFormat="false" ht="12" hidden="false" customHeight="false" outlineLevel="0" collapsed="false">
      <c r="A6" s="17" t="n">
        <v>1937</v>
      </c>
      <c r="B6" s="18" t="n">
        <v>2332.1</v>
      </c>
      <c r="C6" s="19" t="s">
        <v>18</v>
      </c>
      <c r="D6" s="19" t="s">
        <v>18</v>
      </c>
      <c r="E6" s="20" t="s">
        <v>18</v>
      </c>
      <c r="F6" s="20" t="s">
        <v>18</v>
      </c>
      <c r="G6" s="20" t="s">
        <v>18</v>
      </c>
      <c r="H6" s="20" t="s">
        <v>18</v>
      </c>
      <c r="I6" s="18" t="n">
        <f aca="false">618+64.3</f>
        <v>682.3</v>
      </c>
      <c r="J6" s="20" t="s">
        <v>18</v>
      </c>
      <c r="K6" s="18" t="n">
        <v>109.7</v>
      </c>
      <c r="L6" s="21" t="s">
        <v>18</v>
      </c>
      <c r="M6" s="21" t="s">
        <v>18</v>
      </c>
      <c r="N6" s="21" t="s">
        <v>18</v>
      </c>
      <c r="O6" s="22" t="n">
        <v>111.9</v>
      </c>
    </row>
    <row r="7" customFormat="false" ht="12" hidden="false" customHeight="false" outlineLevel="0" collapsed="false">
      <c r="A7" s="17" t="n">
        <v>1938</v>
      </c>
      <c r="B7" s="23" t="n">
        <v>1871</v>
      </c>
      <c r="C7" s="19" t="s">
        <v>18</v>
      </c>
      <c r="D7" s="19" t="s">
        <v>18</v>
      </c>
      <c r="E7" s="23" t="n">
        <v>5088</v>
      </c>
      <c r="F7" s="23" t="n">
        <v>3755</v>
      </c>
      <c r="G7" s="23" t="n">
        <f aca="false">E7+F7</f>
        <v>8843</v>
      </c>
      <c r="H7" s="23" t="n">
        <v>1180</v>
      </c>
      <c r="I7" s="23" t="n">
        <v>488</v>
      </c>
      <c r="J7" s="20" t="s">
        <v>18</v>
      </c>
      <c r="K7" s="23" t="n">
        <v>71</v>
      </c>
      <c r="L7" s="24" t="n">
        <v>0</v>
      </c>
      <c r="M7" s="25" t="n">
        <f aca="false">15604-K7</f>
        <v>15533</v>
      </c>
      <c r="N7" s="19" t="s">
        <v>18</v>
      </c>
      <c r="O7" s="26" t="s">
        <v>18</v>
      </c>
    </row>
    <row r="8" customFormat="false" ht="12" hidden="false" customHeight="false" outlineLevel="0" collapsed="false">
      <c r="A8" s="17" t="n">
        <v>1939</v>
      </c>
      <c r="B8" s="23" t="n">
        <v>1930</v>
      </c>
      <c r="C8" s="19" t="s">
        <v>18</v>
      </c>
      <c r="D8" s="19" t="s">
        <v>18</v>
      </c>
      <c r="E8" s="23" t="n">
        <v>5467</v>
      </c>
      <c r="F8" s="23" t="n">
        <v>4970</v>
      </c>
      <c r="G8" s="23" t="n">
        <f aca="false">E8+F8</f>
        <v>10437</v>
      </c>
      <c r="H8" s="23" t="n">
        <v>1551</v>
      </c>
      <c r="I8" s="23" t="n">
        <v>288</v>
      </c>
      <c r="J8" s="20" t="s">
        <v>18</v>
      </c>
      <c r="K8" s="23" t="n">
        <v>73</v>
      </c>
      <c r="L8" s="24" t="n">
        <v>0</v>
      </c>
      <c r="M8" s="25" t="n">
        <f aca="false">17655-K8</f>
        <v>17582</v>
      </c>
      <c r="N8" s="19" t="s">
        <v>18</v>
      </c>
      <c r="O8" s="26" t="s">
        <v>18</v>
      </c>
    </row>
    <row r="9" customFormat="false" ht="12" hidden="false" customHeight="false" outlineLevel="0" collapsed="false">
      <c r="A9" s="17" t="n">
        <v>1940</v>
      </c>
      <c r="B9" s="23" t="n">
        <v>2254</v>
      </c>
      <c r="C9" s="19" t="s">
        <v>18</v>
      </c>
      <c r="D9" s="19" t="s">
        <v>18</v>
      </c>
      <c r="E9" s="23" t="n">
        <v>7784</v>
      </c>
      <c r="F9" s="23" t="n">
        <v>6917</v>
      </c>
      <c r="G9" s="23" t="n">
        <f aca="false">E9+F9</f>
        <v>14701</v>
      </c>
      <c r="H9" s="23" t="n">
        <v>1721</v>
      </c>
      <c r="I9" s="23" t="n">
        <v>160</v>
      </c>
      <c r="J9" s="20" t="s">
        <v>18</v>
      </c>
      <c r="K9" s="23" t="n">
        <v>79</v>
      </c>
      <c r="L9" s="24" t="n">
        <v>0</v>
      </c>
      <c r="M9" s="25" t="n">
        <f aca="false">23517-K9</f>
        <v>23438</v>
      </c>
      <c r="N9" s="19" t="s">
        <v>18</v>
      </c>
      <c r="O9" s="26" t="s">
        <v>18</v>
      </c>
    </row>
    <row r="10" customFormat="false" ht="12" hidden="false" customHeight="false" outlineLevel="0" collapsed="false">
      <c r="A10" s="17" t="n">
        <v>1941</v>
      </c>
      <c r="B10" s="23" t="n">
        <v>2329</v>
      </c>
      <c r="C10" s="19" t="s">
        <v>18</v>
      </c>
      <c r="D10" s="19" t="s">
        <v>18</v>
      </c>
      <c r="E10" s="23" t="n">
        <v>10031</v>
      </c>
      <c r="F10" s="23" t="n">
        <v>9519</v>
      </c>
      <c r="G10" s="23" t="n">
        <f aca="false">E10+F10</f>
        <v>19550</v>
      </c>
      <c r="H10" s="23" t="n">
        <v>2178</v>
      </c>
      <c r="I10" s="23" t="n">
        <v>460</v>
      </c>
      <c r="J10" s="20" t="s">
        <v>18</v>
      </c>
      <c r="K10" s="23" t="n">
        <v>215</v>
      </c>
      <c r="L10" s="24" t="n">
        <v>0</v>
      </c>
      <c r="M10" s="25" t="n">
        <f aca="false">30561-K10</f>
        <v>30346</v>
      </c>
      <c r="N10" s="19" t="s">
        <v>18</v>
      </c>
      <c r="O10" s="26" t="s">
        <v>18</v>
      </c>
    </row>
    <row r="11" customFormat="false" ht="12" hidden="false" customHeight="false" outlineLevel="0" collapsed="false">
      <c r="A11" s="17" t="n">
        <v>1942</v>
      </c>
      <c r="B11" s="23" t="n">
        <v>2518</v>
      </c>
      <c r="C11" s="19" t="s">
        <v>18</v>
      </c>
      <c r="D11" s="19" t="s">
        <v>18</v>
      </c>
      <c r="E11" s="23" t="n">
        <v>13733</v>
      </c>
      <c r="F11" s="23" t="n">
        <v>10968</v>
      </c>
      <c r="G11" s="23" t="n">
        <f aca="false">E11+F11</f>
        <v>24701</v>
      </c>
      <c r="H11" s="23" t="n">
        <v>3423</v>
      </c>
      <c r="I11" s="23" t="n">
        <v>257</v>
      </c>
      <c r="J11" s="20" t="s">
        <v>18</v>
      </c>
      <c r="K11" s="23" t="n">
        <v>219</v>
      </c>
      <c r="L11" s="24" t="n">
        <v>0</v>
      </c>
      <c r="M11" s="25" t="n">
        <f aca="false">39282-K11</f>
        <v>39063</v>
      </c>
      <c r="N11" s="19" t="s">
        <v>18</v>
      </c>
      <c r="O11" s="26" t="s">
        <v>18</v>
      </c>
    </row>
    <row r="12" customFormat="false" ht="12" hidden="false" customHeight="false" outlineLevel="0" collapsed="false">
      <c r="A12" s="17" t="n">
        <v>1943</v>
      </c>
      <c r="B12" s="23" t="n">
        <v>2530</v>
      </c>
      <c r="C12" s="19" t="s">
        <v>18</v>
      </c>
      <c r="D12" s="19" t="s">
        <v>18</v>
      </c>
      <c r="E12" s="23" t="n">
        <v>14600</v>
      </c>
      <c r="F12" s="23" t="n">
        <v>12280</v>
      </c>
      <c r="G12" s="23" t="n">
        <f aca="false">E12+F12</f>
        <v>26880</v>
      </c>
      <c r="H12" s="23" t="n">
        <v>1836</v>
      </c>
      <c r="I12" s="23" t="n">
        <v>772</v>
      </c>
      <c r="J12" s="20" t="s">
        <v>18</v>
      </c>
      <c r="K12" s="23" t="n">
        <v>330</v>
      </c>
      <c r="L12" s="24" t="n">
        <v>0</v>
      </c>
      <c r="M12" s="25" t="n">
        <f aca="false">44319-K12</f>
        <v>43989</v>
      </c>
      <c r="N12" s="19" t="s">
        <v>18</v>
      </c>
      <c r="O12" s="26" t="s">
        <v>18</v>
      </c>
    </row>
    <row r="13" customFormat="false" ht="12" hidden="false" customHeight="false" outlineLevel="0" collapsed="false">
      <c r="A13" s="17" t="n">
        <v>1944</v>
      </c>
      <c r="B13" s="23" t="n">
        <v>2610</v>
      </c>
      <c r="C13" s="19" t="s">
        <v>18</v>
      </c>
      <c r="D13" s="19" t="s">
        <v>18</v>
      </c>
      <c r="E13" s="23" t="n">
        <v>28531</v>
      </c>
      <c r="F13" s="23" t="n">
        <v>28117</v>
      </c>
      <c r="G13" s="23" t="n">
        <f aca="false">E13+F13</f>
        <v>56648</v>
      </c>
      <c r="H13" s="23" t="n">
        <v>3108</v>
      </c>
      <c r="I13" s="23" t="n">
        <v>360</v>
      </c>
      <c r="J13" s="20" t="s">
        <v>18</v>
      </c>
      <c r="K13" s="23" t="n">
        <v>137</v>
      </c>
      <c r="L13" s="24" t="n">
        <v>0</v>
      </c>
      <c r="M13" s="25" t="n">
        <f aca="false">79850-K13</f>
        <v>79713</v>
      </c>
      <c r="N13" s="19" t="s">
        <v>18</v>
      </c>
      <c r="O13" s="26" t="s">
        <v>18</v>
      </c>
    </row>
    <row r="14" customFormat="false" ht="12" hidden="false" customHeight="false" outlineLevel="0" collapsed="false">
      <c r="A14" s="17" t="n">
        <v>1945</v>
      </c>
      <c r="B14" s="23" t="n">
        <v>2916</v>
      </c>
      <c r="C14" s="23" t="n">
        <f aca="false">18583+11073+6340</f>
        <v>35996</v>
      </c>
      <c r="D14" s="23" t="n">
        <f aca="false">744+7671</f>
        <v>8415</v>
      </c>
      <c r="E14" s="23" t="n">
        <f aca="false">C14+D14</f>
        <v>44411</v>
      </c>
      <c r="F14" s="23" t="n">
        <v>39670</v>
      </c>
      <c r="G14" s="23" t="n">
        <f aca="false">E14+F14</f>
        <v>84081</v>
      </c>
      <c r="H14" s="23" t="n">
        <v>4803</v>
      </c>
      <c r="I14" s="23" t="n">
        <v>613</v>
      </c>
      <c r="J14" s="20" t="s">
        <v>18</v>
      </c>
      <c r="K14" s="23" t="n">
        <v>14</v>
      </c>
      <c r="L14" s="24" t="n">
        <v>0</v>
      </c>
      <c r="M14" s="25" t="n">
        <f aca="false">120119-K14</f>
        <v>120105</v>
      </c>
      <c r="N14" s="19" t="s">
        <v>18</v>
      </c>
      <c r="O14" s="26" t="s">
        <v>18</v>
      </c>
    </row>
    <row r="15" customFormat="false" ht="12" hidden="false" customHeight="false" outlineLevel="0" collapsed="false">
      <c r="A15" s="17" t="n">
        <v>1946</v>
      </c>
      <c r="B15" s="23" t="n">
        <v>3632</v>
      </c>
      <c r="C15" s="23" t="n">
        <f aca="false">28210+14162+7738</f>
        <v>50110</v>
      </c>
      <c r="D15" s="23" t="n">
        <f aca="false">868+9615</f>
        <v>10483</v>
      </c>
      <c r="E15" s="23" t="n">
        <f aca="false">C15+D15</f>
        <v>60593</v>
      </c>
      <c r="F15" s="23" t="n">
        <v>81947</v>
      </c>
      <c r="G15" s="23" t="n">
        <f aca="false">E15+F15</f>
        <v>142540</v>
      </c>
      <c r="H15" s="23" t="n">
        <v>13229</v>
      </c>
      <c r="I15" s="23" t="n">
        <v>2739</v>
      </c>
      <c r="J15" s="20" t="s">
        <v>18</v>
      </c>
      <c r="K15" s="23" t="n">
        <v>638</v>
      </c>
      <c r="L15" s="24" t="n">
        <v>0</v>
      </c>
      <c r="M15" s="25" t="n">
        <f aca="false">214319-K15</f>
        <v>213681</v>
      </c>
      <c r="N15" s="19" t="s">
        <v>18</v>
      </c>
      <c r="O15" s="26" t="s">
        <v>18</v>
      </c>
    </row>
    <row r="16" customFormat="false" ht="12" hidden="false" customHeight="false" outlineLevel="0" collapsed="false">
      <c r="A16" s="17" t="n">
        <v>1947</v>
      </c>
      <c r="B16" s="23" t="n">
        <v>3833</v>
      </c>
      <c r="C16" s="23" t="n">
        <f aca="false">46810+16384+149+11147</f>
        <v>74490</v>
      </c>
      <c r="D16" s="23" t="n">
        <f aca="false">779+14091</f>
        <v>14870</v>
      </c>
      <c r="E16" s="23" t="n">
        <f aca="false">C16+D16</f>
        <v>89360</v>
      </c>
      <c r="F16" s="23" t="n">
        <v>135710</v>
      </c>
      <c r="G16" s="23" t="n">
        <f aca="false">E16+F16</f>
        <v>225070</v>
      </c>
      <c r="H16" s="23" t="n">
        <v>20460</v>
      </c>
      <c r="I16" s="23" t="n">
        <v>7813</v>
      </c>
      <c r="J16" s="20" t="s">
        <v>18</v>
      </c>
      <c r="K16" s="23" t="n">
        <v>12844</v>
      </c>
      <c r="L16" s="27" t="n">
        <v>213</v>
      </c>
      <c r="M16" s="25" t="n">
        <f aca="false">438682-K16</f>
        <v>425838</v>
      </c>
      <c r="N16" s="19" t="s">
        <v>18</v>
      </c>
      <c r="O16" s="26" t="s">
        <v>18</v>
      </c>
    </row>
    <row r="17" customFormat="false" ht="12" hidden="false" customHeight="false" outlineLevel="0" collapsed="false">
      <c r="A17" s="17" t="n">
        <v>1948</v>
      </c>
      <c r="B17" s="23" t="n">
        <v>5155</v>
      </c>
      <c r="C17" s="23" t="n">
        <f aca="false">79045+19102+17946</f>
        <v>116093</v>
      </c>
      <c r="D17" s="23" t="n">
        <f aca="false">1580+19967</f>
        <v>21547</v>
      </c>
      <c r="E17" s="23" t="n">
        <f aca="false">C17+D17</f>
        <v>137640</v>
      </c>
      <c r="F17" s="23" t="n">
        <v>195693</v>
      </c>
      <c r="G17" s="23" t="n">
        <f aca="false">E17+F17</f>
        <v>333333</v>
      </c>
      <c r="H17" s="23" t="n">
        <v>39566</v>
      </c>
      <c r="I17" s="23" t="n">
        <v>13364</v>
      </c>
      <c r="J17" s="23" t="n">
        <v>5600</v>
      </c>
      <c r="K17" s="23" t="n">
        <v>6418</v>
      </c>
      <c r="L17" s="24" t="n">
        <v>0</v>
      </c>
      <c r="M17" s="25" t="n">
        <v>563416</v>
      </c>
      <c r="N17" s="23" t="n">
        <v>24979</v>
      </c>
      <c r="O17" s="27" t="n">
        <v>407</v>
      </c>
    </row>
    <row r="18" customFormat="false" ht="12" hidden="false" customHeight="false" outlineLevel="0" collapsed="false">
      <c r="A18" s="17" t="n">
        <v>1949</v>
      </c>
      <c r="B18" s="23" t="n">
        <v>6378</v>
      </c>
      <c r="C18" s="23" t="n">
        <f aca="false">97668+21519+31686</f>
        <v>150873</v>
      </c>
      <c r="D18" s="23" t="n">
        <f aca="false">1442+22913</f>
        <v>24355</v>
      </c>
      <c r="E18" s="23" t="n">
        <f aca="false">C18+D18</f>
        <v>175228</v>
      </c>
      <c r="F18" s="23" t="n">
        <v>273058</v>
      </c>
      <c r="G18" s="23" t="n">
        <f aca="false">E18+F18</f>
        <v>448286</v>
      </c>
      <c r="H18" s="23" t="n">
        <v>49512</v>
      </c>
      <c r="I18" s="23" t="n">
        <v>17627</v>
      </c>
      <c r="J18" s="23" t="n">
        <v>8078</v>
      </c>
      <c r="K18" s="23" t="n">
        <v>6715</v>
      </c>
      <c r="L18" s="24" t="n">
        <v>0</v>
      </c>
      <c r="M18" s="25" t="n">
        <v>733939</v>
      </c>
      <c r="N18" s="23" t="n">
        <v>36016</v>
      </c>
      <c r="O18" s="27" t="n">
        <v>1049</v>
      </c>
    </row>
    <row r="19" customFormat="false" ht="12" hidden="false" customHeight="false" outlineLevel="0" collapsed="false">
      <c r="A19" s="17" t="n">
        <v>1950</v>
      </c>
      <c r="B19" s="23" t="n">
        <v>9331</v>
      </c>
      <c r="C19" s="23" t="n">
        <f aca="false">113188+24631+41208</f>
        <v>179027</v>
      </c>
      <c r="D19" s="23" t="n">
        <f aca="false">1679+24559</f>
        <v>26238</v>
      </c>
      <c r="E19" s="23" t="n">
        <f aca="false">C19+D19</f>
        <v>205265</v>
      </c>
      <c r="F19" s="23" t="n">
        <v>313241</v>
      </c>
      <c r="G19" s="23" t="n">
        <f aca="false">E19+F19</f>
        <v>518506</v>
      </c>
      <c r="H19" s="23" t="n">
        <f aca="false">9378+1318+49058</f>
        <v>59754</v>
      </c>
      <c r="I19" s="23" t="n">
        <v>20453</v>
      </c>
      <c r="J19" s="23" t="n">
        <v>14985</v>
      </c>
      <c r="K19" s="23" t="n">
        <v>7255</v>
      </c>
      <c r="L19" s="24" t="n">
        <v>0</v>
      </c>
      <c r="M19" s="25" t="n">
        <v>879530</v>
      </c>
      <c r="N19" s="23" t="n">
        <v>40640</v>
      </c>
      <c r="O19" s="27" t="n">
        <v>2064</v>
      </c>
    </row>
    <row r="20" customFormat="false" ht="12" hidden="false" customHeight="false" outlineLevel="0" collapsed="false">
      <c r="A20" s="17" t="n">
        <v>1951</v>
      </c>
      <c r="B20" s="23" t="n">
        <v>11228</v>
      </c>
      <c r="C20" s="23" t="n">
        <f aca="false">137155+26249+54449</f>
        <v>217853</v>
      </c>
      <c r="D20" s="23" t="n">
        <f aca="false">1644+28780</f>
        <v>30424</v>
      </c>
      <c r="E20" s="23" t="n">
        <f aca="false">C20+D20</f>
        <v>248277</v>
      </c>
      <c r="F20" s="23" t="n">
        <v>378527</v>
      </c>
      <c r="G20" s="23" t="n">
        <f aca="false">E20+F20</f>
        <v>626804</v>
      </c>
      <c r="H20" s="23" t="n">
        <f aca="false">13493+1266+66785</f>
        <v>81544</v>
      </c>
      <c r="I20" s="23" t="n">
        <v>29524</v>
      </c>
      <c r="J20" s="23" t="n">
        <v>11281</v>
      </c>
      <c r="K20" s="23" t="n">
        <v>3879</v>
      </c>
      <c r="L20" s="24" t="n">
        <v>0</v>
      </c>
      <c r="M20" s="25" t="n">
        <v>1099579</v>
      </c>
      <c r="N20" s="23" t="n">
        <v>45946</v>
      </c>
      <c r="O20" s="27" t="n">
        <v>1805</v>
      </c>
    </row>
    <row r="21" customFormat="false" ht="12" hidden="false" customHeight="false" outlineLevel="0" collapsed="false">
      <c r="A21" s="17" t="n">
        <v>1952</v>
      </c>
      <c r="B21" s="23" t="n">
        <v>13166</v>
      </c>
      <c r="C21" s="23" t="n">
        <f aca="false">164386+39869+72974</f>
        <v>277229</v>
      </c>
      <c r="D21" s="23" t="n">
        <f aca="false">1478+33255</f>
        <v>34733</v>
      </c>
      <c r="E21" s="23" t="n">
        <f aca="false">C21+D21</f>
        <v>311962</v>
      </c>
      <c r="F21" s="23" t="n">
        <v>460768</v>
      </c>
      <c r="G21" s="23" t="n">
        <f aca="false">E21+F21</f>
        <v>772730</v>
      </c>
      <c r="H21" s="23" t="n">
        <f aca="false">23074+298+79906</f>
        <v>103278</v>
      </c>
      <c r="I21" s="23" t="n">
        <v>47965</v>
      </c>
      <c r="J21" s="23" t="n">
        <v>19394</v>
      </c>
      <c r="K21" s="23" t="n">
        <v>4297</v>
      </c>
      <c r="L21" s="24" t="n">
        <v>0</v>
      </c>
      <c r="M21" s="25" t="n">
        <v>1286318</v>
      </c>
      <c r="N21" s="23" t="n">
        <v>52343</v>
      </c>
      <c r="O21" s="27" t="n">
        <v>1889</v>
      </c>
    </row>
    <row r="22" customFormat="false" ht="12" hidden="false" customHeight="false" outlineLevel="0" collapsed="false">
      <c r="A22" s="17" t="n">
        <v>1953</v>
      </c>
      <c r="B22" s="23" t="n">
        <v>12484</v>
      </c>
      <c r="C22" s="23" t="n">
        <f aca="false">195782+53616+95028</f>
        <v>344426</v>
      </c>
      <c r="D22" s="23" t="n">
        <f aca="false">2043+39033</f>
        <v>41076</v>
      </c>
      <c r="E22" s="23" t="n">
        <f aca="false">C22+D22</f>
        <v>385502</v>
      </c>
      <c r="F22" s="23" t="n">
        <v>506352</v>
      </c>
      <c r="G22" s="23" t="n">
        <f aca="false">E22+F22</f>
        <v>891854</v>
      </c>
      <c r="H22" s="23" t="n">
        <f aca="false">29166+278+94535</f>
        <v>123979</v>
      </c>
      <c r="I22" s="23" t="n">
        <v>37638</v>
      </c>
      <c r="J22" s="23" t="n">
        <v>19257</v>
      </c>
      <c r="K22" s="23" t="n">
        <v>6218</v>
      </c>
      <c r="L22" s="24" t="n">
        <v>0</v>
      </c>
      <c r="M22" s="25" t="n">
        <v>1460643</v>
      </c>
      <c r="N22" s="23" t="n">
        <v>56071</v>
      </c>
      <c r="O22" s="27" t="n">
        <v>1159</v>
      </c>
    </row>
    <row r="23" customFormat="false" ht="12" hidden="false" customHeight="false" outlineLevel="0" collapsed="false">
      <c r="A23" s="17" t="n">
        <v>1954</v>
      </c>
      <c r="B23" s="23" t="n">
        <v>16149</v>
      </c>
      <c r="C23" s="23" t="n">
        <f aca="false">115656+67125+206731</f>
        <v>389512</v>
      </c>
      <c r="D23" s="23" t="n">
        <f aca="false">2189+33205</f>
        <v>35394</v>
      </c>
      <c r="E23" s="23" t="n">
        <f aca="false">C23+D23</f>
        <v>424906</v>
      </c>
      <c r="F23" s="23" t="n">
        <v>617101</v>
      </c>
      <c r="G23" s="23" t="n">
        <f aca="false">E23+F23</f>
        <v>1042007</v>
      </c>
      <c r="H23" s="23" t="n">
        <f aca="false">22070+1351+113312</f>
        <v>136733</v>
      </c>
      <c r="I23" s="23" t="n">
        <v>37072</v>
      </c>
      <c r="J23" s="23" t="n">
        <v>17409</v>
      </c>
      <c r="K23" s="23" t="n">
        <v>10712</v>
      </c>
      <c r="L23" s="24" t="n">
        <v>0</v>
      </c>
      <c r="M23" s="25" t="n">
        <v>1689600</v>
      </c>
      <c r="N23" s="23" t="n">
        <v>71507</v>
      </c>
      <c r="O23" s="27" t="n">
        <v>1575</v>
      </c>
    </row>
    <row r="24" customFormat="false" ht="12" hidden="false" customHeight="false" outlineLevel="0" collapsed="false">
      <c r="A24" s="17" t="n">
        <v>1955</v>
      </c>
      <c r="B24" s="23" t="n">
        <v>20112</v>
      </c>
      <c r="C24" s="23" t="n">
        <v>443314</v>
      </c>
      <c r="D24" s="23" t="n">
        <v>35941</v>
      </c>
      <c r="E24" s="23" t="n">
        <f aca="false">C24+D24</f>
        <v>479255</v>
      </c>
      <c r="F24" s="23" t="n">
        <v>709684</v>
      </c>
      <c r="G24" s="23" t="n">
        <f aca="false">E24+F24</f>
        <v>1188939</v>
      </c>
      <c r="H24" s="23" t="n">
        <f aca="false">30803+13205+128904</f>
        <v>172912</v>
      </c>
      <c r="I24" s="23" t="n">
        <v>27266</v>
      </c>
      <c r="J24" s="23" t="n">
        <v>17322</v>
      </c>
      <c r="K24" s="23" t="n">
        <v>11452</v>
      </c>
      <c r="L24" s="24" t="n">
        <v>0</v>
      </c>
      <c r="M24" s="25" t="n">
        <v>1899511</v>
      </c>
      <c r="N24" s="23" t="n">
        <v>85291</v>
      </c>
      <c r="O24" s="27" t="n">
        <v>4384</v>
      </c>
    </row>
    <row r="25" customFormat="false" ht="12" hidden="false" customHeight="false" outlineLevel="0" collapsed="false">
      <c r="A25" s="17" t="n">
        <v>1956</v>
      </c>
      <c r="B25" s="23" t="n">
        <v>24332</v>
      </c>
      <c r="C25" s="23" t="n">
        <v>507716</v>
      </c>
      <c r="D25" s="23" t="n">
        <v>36524</v>
      </c>
      <c r="E25" s="23" t="n">
        <f aca="false">C25+D25</f>
        <v>544240</v>
      </c>
      <c r="F25" s="23" t="n">
        <v>789831</v>
      </c>
      <c r="G25" s="23" t="n">
        <f aca="false">E25+F25</f>
        <v>1334071</v>
      </c>
      <c r="H25" s="23" t="n">
        <f aca="false">23506+9195+123274</f>
        <v>155975</v>
      </c>
      <c r="I25" s="23" t="n">
        <v>39017</v>
      </c>
      <c r="J25" s="23" t="n">
        <v>17418</v>
      </c>
      <c r="K25" s="23" t="n">
        <v>18896</v>
      </c>
      <c r="L25" s="24" t="n">
        <v>0</v>
      </c>
      <c r="M25" s="25" t="n">
        <v>2077853</v>
      </c>
      <c r="N25" s="23" t="n">
        <v>99835</v>
      </c>
      <c r="O25" s="27" t="n">
        <v>2452</v>
      </c>
    </row>
    <row r="26" customFormat="false" ht="12" hidden="false" customHeight="false" outlineLevel="0" collapsed="false">
      <c r="A26" s="17" t="n">
        <v>1957</v>
      </c>
      <c r="B26" s="23" t="n">
        <v>27210</v>
      </c>
      <c r="C26" s="23" t="n">
        <v>590399</v>
      </c>
      <c r="D26" s="23" t="n">
        <v>39450</v>
      </c>
      <c r="E26" s="23" t="n">
        <f aca="false">C26+D26</f>
        <v>629849</v>
      </c>
      <c r="F26" s="23" t="n">
        <v>830614</v>
      </c>
      <c r="G26" s="23" t="n">
        <f aca="false">E26+F26</f>
        <v>1460463</v>
      </c>
      <c r="H26" s="23" t="n">
        <f aca="false">28266+9280+159605</f>
        <v>197151</v>
      </c>
      <c r="I26" s="23" t="n">
        <v>28908</v>
      </c>
      <c r="J26" s="23" t="n">
        <v>18228</v>
      </c>
      <c r="K26" s="23" t="n">
        <v>29356</v>
      </c>
      <c r="L26" s="24" t="n">
        <v>0</v>
      </c>
      <c r="M26" s="25" t="n">
        <v>2261595</v>
      </c>
      <c r="N26" s="23" t="n">
        <v>111795</v>
      </c>
      <c r="O26" s="27" t="n">
        <v>4229</v>
      </c>
    </row>
    <row r="27" customFormat="false" ht="12" hidden="false" customHeight="false" outlineLevel="0" collapsed="false">
      <c r="A27" s="17" t="n">
        <v>1958</v>
      </c>
      <c r="B27" s="23" t="n">
        <v>32497</v>
      </c>
      <c r="C27" s="23" t="n">
        <v>718282</v>
      </c>
      <c r="D27" s="23" t="n">
        <v>46819</v>
      </c>
      <c r="E27" s="23" t="n">
        <f aca="false">C27+D27</f>
        <v>765101</v>
      </c>
      <c r="F27" s="23" t="n">
        <v>872198</v>
      </c>
      <c r="G27" s="23" t="n">
        <f aca="false">E27+F27</f>
        <v>1637299</v>
      </c>
      <c r="H27" s="23" t="n">
        <f aca="false">112989+6226+202486</f>
        <v>321701</v>
      </c>
      <c r="I27" s="23" t="n">
        <v>12881</v>
      </c>
      <c r="J27" s="23" t="n">
        <v>18967</v>
      </c>
      <c r="K27" s="23" t="n">
        <v>9396</v>
      </c>
      <c r="L27" s="24" t="n">
        <v>0</v>
      </c>
      <c r="M27" s="25" t="n">
        <v>2617070</v>
      </c>
      <c r="N27" s="23" t="n">
        <v>106234</v>
      </c>
      <c r="O27" s="27" t="n">
        <v>2654</v>
      </c>
    </row>
    <row r="28" customFormat="false" ht="12" hidden="false" customHeight="false" outlineLevel="0" collapsed="false">
      <c r="A28" s="17" t="n">
        <v>1959</v>
      </c>
      <c r="B28" s="23" t="n">
        <v>50511</v>
      </c>
      <c r="C28" s="23" t="n">
        <v>825356</v>
      </c>
      <c r="D28" s="23" t="n">
        <v>53730</v>
      </c>
      <c r="E28" s="23" t="n">
        <f aca="false">C28+D28</f>
        <v>879086</v>
      </c>
      <c r="F28" s="23" t="n">
        <v>1025008</v>
      </c>
      <c r="G28" s="23" t="n">
        <f aca="false">E28+F28</f>
        <v>1904094</v>
      </c>
      <c r="H28" s="23" t="n">
        <f aca="false">110800+14420+180287</f>
        <v>305507</v>
      </c>
      <c r="I28" s="23" t="n">
        <v>19499</v>
      </c>
      <c r="J28" s="23" t="n">
        <v>23918</v>
      </c>
      <c r="K28" s="23" t="n">
        <v>1395</v>
      </c>
      <c r="L28" s="24" t="n">
        <v>0</v>
      </c>
      <c r="M28" s="25" t="n">
        <v>2969413</v>
      </c>
      <c r="N28" s="23" t="n">
        <v>118385</v>
      </c>
      <c r="O28" s="27" t="n">
        <v>4186</v>
      </c>
    </row>
    <row r="29" customFormat="false" ht="12" hidden="false" customHeight="false" outlineLevel="0" collapsed="false">
      <c r="A29" s="17" t="n">
        <v>1960</v>
      </c>
      <c r="B29" s="23" t="n">
        <v>77567</v>
      </c>
      <c r="C29" s="23" t="n">
        <f aca="false">160634+156054+621356</f>
        <v>938044</v>
      </c>
      <c r="D29" s="23" t="n">
        <f aca="false">3829+51723</f>
        <v>55552</v>
      </c>
      <c r="E29" s="23" t="n">
        <f aca="false">C29+D29</f>
        <v>993596</v>
      </c>
      <c r="F29" s="23" t="n">
        <v>1210164</v>
      </c>
      <c r="G29" s="23" t="n">
        <f aca="false">E29+F29</f>
        <v>2203760</v>
      </c>
      <c r="H29" s="23" t="n">
        <f aca="false">151578+29898+184574</f>
        <v>366050</v>
      </c>
      <c r="I29" s="23" t="n">
        <v>28847</v>
      </c>
      <c r="J29" s="23" t="n">
        <v>13548</v>
      </c>
      <c r="K29" s="23" t="n">
        <v>3283</v>
      </c>
      <c r="L29" s="24" t="n">
        <v>0</v>
      </c>
      <c r="M29" s="25" t="n">
        <v>3482439</v>
      </c>
      <c r="N29" s="23" t="n">
        <v>132943</v>
      </c>
      <c r="O29" s="27" t="n">
        <v>4674</v>
      </c>
    </row>
    <row r="30" customFormat="false" ht="12" hidden="false" customHeight="false" outlineLevel="0" collapsed="false">
      <c r="A30" s="17" t="n">
        <v>1961</v>
      </c>
      <c r="B30" s="23" t="n">
        <v>83396</v>
      </c>
      <c r="C30" s="23" t="n">
        <v>1138101</v>
      </c>
      <c r="D30" s="23" t="n">
        <v>71112</v>
      </c>
      <c r="E30" s="23" t="n">
        <f aca="false">C30+D30</f>
        <v>1209213</v>
      </c>
      <c r="F30" s="23" t="n">
        <f aca="false">1110970+299861</f>
        <v>1410831</v>
      </c>
      <c r="G30" s="23" t="n">
        <f aca="false">E30+F30</f>
        <v>2620044</v>
      </c>
      <c r="H30" s="23" t="n">
        <f aca="false">91367+20652+263146</f>
        <v>375165</v>
      </c>
      <c r="I30" s="23" t="n">
        <v>47248</v>
      </c>
      <c r="J30" s="23" t="n">
        <v>14882</v>
      </c>
      <c r="K30" s="23" t="n">
        <v>15727</v>
      </c>
      <c r="L30" s="24" t="n">
        <v>0</v>
      </c>
      <c r="M30" s="25" t="n">
        <v>4143105</v>
      </c>
      <c r="N30" s="23" t="n">
        <v>182171</v>
      </c>
      <c r="O30" s="27" t="n">
        <v>7050</v>
      </c>
    </row>
    <row r="31" customFormat="false" ht="12" hidden="false" customHeight="false" outlineLevel="0" collapsed="false">
      <c r="A31" s="28" t="n">
        <v>1961</v>
      </c>
      <c r="B31" s="18" t="n">
        <v>83396</v>
      </c>
      <c r="C31" s="18" t="n">
        <v>1138101</v>
      </c>
      <c r="D31" s="18" t="n">
        <v>71112</v>
      </c>
      <c r="E31" s="18" t="n">
        <f aca="false">C31+D31</f>
        <v>1209213</v>
      </c>
      <c r="F31" s="18" t="n">
        <f aca="false">1110970+299861</f>
        <v>1410831</v>
      </c>
      <c r="G31" s="18" t="n">
        <f aca="false">E31+F31</f>
        <v>2620044</v>
      </c>
      <c r="H31" s="18" t="n">
        <f aca="false">112019+206560+23064+33522</f>
        <v>375165</v>
      </c>
      <c r="I31" s="18" t="n">
        <v>47248</v>
      </c>
      <c r="J31" s="18" t="n">
        <v>14882</v>
      </c>
      <c r="K31" s="18" t="n">
        <v>15727</v>
      </c>
      <c r="L31" s="29" t="n">
        <v>0</v>
      </c>
      <c r="M31" s="30" t="n">
        <v>4143105</v>
      </c>
      <c r="N31" s="18" t="n">
        <v>182171</v>
      </c>
      <c r="O31" s="31" t="n">
        <v>7050</v>
      </c>
    </row>
    <row r="32" customFormat="false" ht="12" hidden="false" customHeight="false" outlineLevel="0" collapsed="false">
      <c r="A32" s="17" t="n">
        <v>1962</v>
      </c>
      <c r="B32" s="23" t="n">
        <v>83914</v>
      </c>
      <c r="C32" s="23" t="n">
        <v>1332365</v>
      </c>
      <c r="D32" s="23" t="n">
        <v>72867</v>
      </c>
      <c r="E32" s="23" t="n">
        <f aca="false">C32+D32</f>
        <v>1405232</v>
      </c>
      <c r="F32" s="23" t="n">
        <f aca="false">1354163+362977</f>
        <v>1717140</v>
      </c>
      <c r="G32" s="23" t="n">
        <f aca="false">E32+F32</f>
        <v>3122372</v>
      </c>
      <c r="H32" s="23" t="n">
        <f aca="false">153991+213030+24781+25124</f>
        <v>416926</v>
      </c>
      <c r="I32" s="23" t="n">
        <v>64594</v>
      </c>
      <c r="J32" s="23" t="n">
        <v>19435</v>
      </c>
      <c r="K32" s="23" t="n">
        <v>46821</v>
      </c>
      <c r="L32" s="24" t="n">
        <v>0</v>
      </c>
      <c r="M32" s="25" t="n">
        <v>5049188</v>
      </c>
      <c r="N32" s="23" t="n">
        <v>214490</v>
      </c>
      <c r="O32" s="27" t="n">
        <v>6970</v>
      </c>
    </row>
    <row r="33" customFormat="false" ht="12" hidden="false" customHeight="false" outlineLevel="0" collapsed="false">
      <c r="A33" s="17" t="n">
        <v>1963</v>
      </c>
      <c r="B33" s="23" t="n">
        <v>87370</v>
      </c>
      <c r="C33" s="23" t="n">
        <v>1497017</v>
      </c>
      <c r="D33" s="23" t="n">
        <v>79892</v>
      </c>
      <c r="E33" s="23" t="n">
        <f aca="false">C33+D33</f>
        <v>1576909</v>
      </c>
      <c r="F33" s="23" t="n">
        <f aca="false">1594621+423773</f>
        <v>2018394</v>
      </c>
      <c r="G33" s="23" t="n">
        <f aca="false">E33+F33</f>
        <v>3595303</v>
      </c>
      <c r="H33" s="23" t="n">
        <f aca="false">145193+206606+13044+5991</f>
        <v>370834</v>
      </c>
      <c r="I33" s="23" t="n">
        <v>48107</v>
      </c>
      <c r="J33" s="23" t="n">
        <v>18455</v>
      </c>
      <c r="K33" s="23" t="n">
        <v>159414</v>
      </c>
      <c r="L33" s="24" t="n">
        <v>0</v>
      </c>
      <c r="M33" s="25" t="n">
        <v>5630312</v>
      </c>
      <c r="N33" s="23" t="n">
        <v>213602</v>
      </c>
      <c r="O33" s="27" t="n">
        <v>6956</v>
      </c>
    </row>
    <row r="34" customFormat="false" ht="12" hidden="false" customHeight="false" outlineLevel="0" collapsed="false">
      <c r="A34" s="17" t="n">
        <v>1964</v>
      </c>
      <c r="B34" s="23" t="n">
        <v>94167</v>
      </c>
      <c r="C34" s="23" t="n">
        <v>1637497</v>
      </c>
      <c r="D34" s="23" t="n">
        <v>80390</v>
      </c>
      <c r="E34" s="23" t="n">
        <f aca="false">C34+D34</f>
        <v>1717887</v>
      </c>
      <c r="F34" s="23" t="n">
        <f aca="false">1755762+454015</f>
        <v>2209777</v>
      </c>
      <c r="G34" s="23" t="n">
        <f aca="false">E34+F34</f>
        <v>3927664</v>
      </c>
      <c r="H34" s="23" t="n">
        <f aca="false">162513+271943+25585+9799</f>
        <v>469840</v>
      </c>
      <c r="I34" s="23" t="n">
        <v>52991</v>
      </c>
      <c r="J34" s="23" t="n">
        <v>21356</v>
      </c>
      <c r="K34" s="23" t="n">
        <v>86880</v>
      </c>
      <c r="L34" s="24" t="n">
        <v>0</v>
      </c>
      <c r="M34" s="25" t="n">
        <v>6278833</v>
      </c>
      <c r="N34" s="23" t="n">
        <v>243916</v>
      </c>
      <c r="O34" s="27" t="n">
        <v>6841</v>
      </c>
    </row>
    <row r="35" customFormat="false" ht="12" hidden="false" customHeight="false" outlineLevel="0" collapsed="false">
      <c r="A35" s="32" t="n">
        <v>1965</v>
      </c>
      <c r="B35" s="33" t="n">
        <v>98025</v>
      </c>
      <c r="C35" s="33" t="n">
        <v>1898367</v>
      </c>
      <c r="D35" s="33" t="n">
        <v>86202</v>
      </c>
      <c r="E35" s="33" t="n">
        <f aca="false">C35+D35</f>
        <v>1984569</v>
      </c>
      <c r="F35" s="33" t="n">
        <f aca="false">2108127+521222</f>
        <v>2629349</v>
      </c>
      <c r="G35" s="33" t="n">
        <f aca="false">E35+F35</f>
        <v>4613918</v>
      </c>
      <c r="H35" s="33" t="n">
        <f aca="false">167853+315306+77243+14050</f>
        <v>574452</v>
      </c>
      <c r="I35" s="33" t="n">
        <v>51069</v>
      </c>
      <c r="J35" s="33" t="n">
        <v>28140</v>
      </c>
      <c r="K35" s="33" t="n">
        <v>80262</v>
      </c>
      <c r="L35" s="34" t="n">
        <v>0</v>
      </c>
      <c r="M35" s="35" t="n">
        <v>7152682</v>
      </c>
      <c r="N35" s="33" t="n">
        <v>272255</v>
      </c>
      <c r="O35" s="36" t="n">
        <v>7056</v>
      </c>
    </row>
    <row r="36" customFormat="false" ht="15" hidden="false" customHeight="true" outlineLevel="0" collapsed="false">
      <c r="A36" s="37" t="s">
        <v>1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9"/>
      <c r="M36" s="38"/>
      <c r="N36" s="38"/>
      <c r="O36" s="38"/>
    </row>
    <row r="37" customFormat="false" ht="15" hidden="false" customHeight="true" outlineLevel="0" collapsed="false">
      <c r="A37" s="40" t="s">
        <v>20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customFormat="false" ht="27" hidden="false" customHeight="true" outlineLevel="0" collapsed="false">
      <c r="A38" s="41" t="s">
        <v>21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5" hidden="false" customHeight="true" outlineLevel="0" collapsed="false">
      <c r="A39" s="42" t="s">
        <v>22</v>
      </c>
    </row>
    <row r="40" customFormat="false" ht="27" hidden="false" customHeight="true" outlineLevel="0" collapsed="false">
      <c r="A40" s="41" t="s">
        <v>2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5" hidden="false" customHeight="true" outlineLevel="0" collapsed="false">
      <c r="A41" s="41" t="s">
        <v>2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5" hidden="false" customHeight="true" outlineLevel="0" collapsed="false">
      <c r="A42" s="42" t="s">
        <v>25</v>
      </c>
    </row>
    <row r="43" customFormat="false" ht="13.5" hidden="false" customHeight="false" outlineLevel="0" collapsed="false"/>
  </sheetData>
  <mergeCells count="7">
    <mergeCell ref="A1:O1"/>
    <mergeCell ref="A2:O2"/>
    <mergeCell ref="C4:G4"/>
    <mergeCell ref="A37:O37"/>
    <mergeCell ref="A38:O38"/>
    <mergeCell ref="A40:O40"/>
    <mergeCell ref="A41:O41"/>
  </mergeCells>
  <printOptions headings="false" gridLines="false" gridLinesSet="true" horizontalCentered="true" verticalCentered="tru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4:54:31Z</dcterms:created>
  <dc:creator>Daniela COLONNA</dc:creator>
  <dc:description/>
  <dc:language>en-US</dc:language>
  <cp:lastModifiedBy>D249010</cp:lastModifiedBy>
  <cp:lastPrinted>2002-05-29T15:16:49Z</cp:lastPrinted>
  <cp:revision>0</cp:revision>
  <dc:subject>Principali voci di situazione</dc:subject>
  <dc:title>Bilanci delle aziende di credito per categoria</dc:title>
</cp:coreProperties>
</file>