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BILANCIA DEI PAGAMENTI </t>
  </si>
  <si>
    <t xml:space="preserve"> (1947-1965)</t>
  </si>
  <si>
    <t xml:space="preserve">Partite correnti</t>
  </si>
  <si>
    <r>
      <rPr>
        <sz val="10"/>
        <rFont val="Times New Roman"/>
        <family val="1"/>
      </rPr>
      <t xml:space="preserve">Movimenti di capitali</t>
    </r>
    <r>
      <rPr>
        <vertAlign val="superscript"/>
        <sz val="10"/>
        <rFont val="Times New Roman"/>
        <family val="1"/>
      </rPr>
      <t xml:space="preserve">1</t>
    </r>
  </si>
  <si>
    <t xml:space="preserve">Errori e omissioni</t>
  </si>
  <si>
    <t xml:space="preserve">Saldo complessivo</t>
  </si>
  <si>
    <t xml:space="preserve">Variazione della posizione netta sull'estero delle aziende di credito</t>
  </si>
  <si>
    <t xml:space="preserve">Variazione riserve ufficiali</t>
  </si>
  <si>
    <t xml:space="preserve">Importazioni</t>
  </si>
  <si>
    <t xml:space="preserve">Esportazioni</t>
  </si>
  <si>
    <t xml:space="preserve">Saldo totale partite correnti</t>
  </si>
  <si>
    <t xml:space="preserve">Anno</t>
  </si>
  <si>
    <t xml:space="preserve">Merci fob</t>
  </si>
  <si>
    <t xml:space="preserve">Partite invisibili</t>
  </si>
  <si>
    <t xml:space="preserve">Saldo totale</t>
  </si>
  <si>
    <t xml:space="preserve">Saldo</t>
  </si>
  <si>
    <t xml:space="preserve">(milioni di dollari)</t>
  </si>
  <si>
    <r>
      <rPr>
        <i val="true"/>
        <sz val="10"/>
        <rFont val="Times New Roman"/>
        <family val="1"/>
      </rPr>
      <t xml:space="preserve">(rapporti percentuali su RNL)</t>
    </r>
    <r>
      <rPr>
        <i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FONTE: Masera F. (a cura di), </t>
    </r>
    <r>
      <rPr>
        <i val="true"/>
        <sz val="10"/>
        <rFont val="Times New Roman"/>
        <family val="1"/>
      </rPr>
      <t xml:space="preserve">Bilancia dei pagamenti dell'Italia (1947-1967)</t>
    </r>
    <r>
      <rPr>
        <sz val="10"/>
        <rFont val="Times New Roman"/>
        <family val="1"/>
      </rPr>
      <t xml:space="preserve">, Banca d'Italia, Roma s.a.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e rimesse di banconote italiane dall'estero iniziano nel 1959 e risultano pari a milioni di dollari: 62,6 nel 1959; 185,2 nel 1960; 329,6 nel 1961; 765,9 nel 1962; 1.470,4 nel 1963; 577,1 nel 1964; 314,3 nel 1965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Calcolati su valori espressi in lir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5" min="4" style="1" width="8.14"/>
    <col collapsed="false" customWidth="true" hidden="false" outlineLevel="0" max="6" min="6" style="1" width="7.99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63.75" hidden="false" customHeight="true" outlineLevel="0" collapsed="false">
      <c r="B4" s="4" t="s">
        <v>2</v>
      </c>
      <c r="C4" s="4"/>
      <c r="D4" s="4"/>
      <c r="E4" s="4"/>
      <c r="F4" s="4"/>
      <c r="G4" s="5" t="s">
        <v>3</v>
      </c>
      <c r="H4" s="6" t="s">
        <v>4</v>
      </c>
      <c r="I4" s="6" t="s">
        <v>5</v>
      </c>
      <c r="J4" s="5" t="s">
        <v>6</v>
      </c>
      <c r="K4" s="7" t="s">
        <v>7</v>
      </c>
      <c r="L4" s="8" t="s">
        <v>8</v>
      </c>
      <c r="M4" s="9" t="s">
        <v>9</v>
      </c>
      <c r="N4" s="10" t="s">
        <v>10</v>
      </c>
    </row>
    <row r="5" customFormat="false" ht="25.5" hidden="false" customHeight="true" outlineLevel="0" collapsed="false">
      <c r="A5" s="5" t="s">
        <v>11</v>
      </c>
      <c r="B5" s="6" t="s">
        <v>12</v>
      </c>
      <c r="C5" s="6"/>
      <c r="D5" s="6"/>
      <c r="E5" s="9" t="s">
        <v>13</v>
      </c>
      <c r="F5" s="10" t="s">
        <v>14</v>
      </c>
      <c r="G5" s="11" t="s">
        <v>14</v>
      </c>
      <c r="H5" s="12"/>
      <c r="I5" s="12"/>
      <c r="J5" s="13"/>
      <c r="K5" s="14"/>
      <c r="N5" s="15"/>
    </row>
    <row r="6" customFormat="false" ht="12.75" hidden="false" customHeight="true" outlineLevel="0" collapsed="false">
      <c r="A6" s="16"/>
      <c r="B6" s="17" t="s">
        <v>8</v>
      </c>
      <c r="C6" s="18" t="s">
        <v>9</v>
      </c>
      <c r="D6" s="19" t="s">
        <v>15</v>
      </c>
      <c r="E6" s="20"/>
      <c r="F6" s="21"/>
      <c r="G6" s="19"/>
      <c r="H6" s="22"/>
      <c r="I6" s="23"/>
      <c r="J6" s="16"/>
      <c r="K6" s="24"/>
      <c r="L6" s="20"/>
      <c r="M6" s="20"/>
      <c r="N6" s="21"/>
    </row>
    <row r="7" customFormat="false" ht="14.25" hidden="false" customHeight="false" outlineLevel="0" collapsed="false">
      <c r="A7" s="13"/>
      <c r="B7" s="25" t="s">
        <v>16</v>
      </c>
      <c r="C7" s="25"/>
      <c r="D7" s="25"/>
      <c r="E7" s="25"/>
      <c r="F7" s="25"/>
      <c r="G7" s="25"/>
      <c r="H7" s="25"/>
      <c r="I7" s="25"/>
      <c r="J7" s="25"/>
      <c r="K7" s="25"/>
      <c r="L7" s="26" t="s">
        <v>17</v>
      </c>
      <c r="M7" s="26"/>
      <c r="N7" s="26"/>
    </row>
    <row r="8" customFormat="false" ht="12.75" hidden="false" customHeight="false" outlineLevel="0" collapsed="false">
      <c r="A8" s="27" t="n">
        <v>1947</v>
      </c>
      <c r="B8" s="28" t="n">
        <v>1326.3</v>
      </c>
      <c r="C8" s="29" t="n">
        <v>670</v>
      </c>
      <c r="D8" s="29" t="n">
        <f aca="false">C8-B8</f>
        <v>-656.3</v>
      </c>
      <c r="E8" s="29" t="n">
        <f aca="false">-22.9+289</f>
        <v>266.1</v>
      </c>
      <c r="F8" s="30" t="n">
        <f aca="false">D8+E8</f>
        <v>-390.2</v>
      </c>
      <c r="G8" s="31" t="n">
        <v>297.2</v>
      </c>
      <c r="H8" s="29" t="n">
        <v>28.8</v>
      </c>
      <c r="I8" s="31" t="n">
        <v>-64.2</v>
      </c>
      <c r="J8" s="31" t="n">
        <v>-8.3</v>
      </c>
      <c r="K8" s="32" t="n">
        <v>-55.9</v>
      </c>
      <c r="L8" s="29" t="n">
        <v>9.6359795628088</v>
      </c>
      <c r="M8" s="29" t="n">
        <v>4.86775714927384</v>
      </c>
      <c r="N8" s="30" t="n">
        <v>-2.83492364126366</v>
      </c>
      <c r="O8" s="29"/>
      <c r="P8" s="29"/>
      <c r="Q8" s="29"/>
      <c r="R8" s="29"/>
    </row>
    <row r="9" customFormat="false" ht="12.75" hidden="false" customHeight="false" outlineLevel="0" collapsed="false">
      <c r="A9" s="27" t="n">
        <v>1948</v>
      </c>
      <c r="B9" s="28" t="n">
        <v>1436.4</v>
      </c>
      <c r="C9" s="29" t="n">
        <v>1075.4</v>
      </c>
      <c r="D9" s="29" t="n">
        <f aca="false">C9-B9</f>
        <v>-361</v>
      </c>
      <c r="E9" s="29" t="n">
        <f aca="false">15.7+381.9</f>
        <v>397.6</v>
      </c>
      <c r="F9" s="30" t="n">
        <f aca="false">D9+E9</f>
        <v>36.6</v>
      </c>
      <c r="G9" s="31" t="n">
        <v>173.9</v>
      </c>
      <c r="H9" s="29" t="n">
        <v>14.3</v>
      </c>
      <c r="I9" s="31" t="n">
        <v>224.8</v>
      </c>
      <c r="J9" s="31" t="n">
        <v>-15</v>
      </c>
      <c r="K9" s="32" t="n">
        <v>239.8</v>
      </c>
      <c r="L9" s="29" t="n">
        <v>10.4635613132209</v>
      </c>
      <c r="M9" s="29" t="n">
        <v>7.83383029534795</v>
      </c>
      <c r="N9" s="30" t="n">
        <v>0.266615388515654</v>
      </c>
      <c r="O9" s="29"/>
      <c r="P9" s="29"/>
      <c r="Q9" s="29"/>
      <c r="R9" s="29"/>
    </row>
    <row r="10" customFormat="false" ht="12.75" hidden="false" customHeight="false" outlineLevel="0" collapsed="false">
      <c r="A10" s="27" t="n">
        <v>1949</v>
      </c>
      <c r="B10" s="28" t="n">
        <v>1419</v>
      </c>
      <c r="C10" s="29" t="n">
        <v>1117.7</v>
      </c>
      <c r="D10" s="29" t="n">
        <f aca="false">C10-B10</f>
        <v>-301.3</v>
      </c>
      <c r="E10" s="29" t="n">
        <f aca="false">47.2+369</f>
        <v>416.2</v>
      </c>
      <c r="F10" s="30" t="n">
        <f aca="false">D10+E10</f>
        <v>114.9</v>
      </c>
      <c r="G10" s="31" t="n">
        <v>217.8</v>
      </c>
      <c r="H10" s="29" t="n">
        <v>101.9</v>
      </c>
      <c r="I10" s="31" t="n">
        <v>434.6</v>
      </c>
      <c r="J10" s="31" t="n">
        <v>-16</v>
      </c>
      <c r="K10" s="32" t="n">
        <v>450.6</v>
      </c>
      <c r="L10" s="29" t="n">
        <v>10.0364385733157</v>
      </c>
      <c r="M10" s="29" t="n">
        <v>7.90537518914375</v>
      </c>
      <c r="N10" s="30" t="n">
        <v>0.812675681517954</v>
      </c>
      <c r="O10" s="29"/>
      <c r="P10" s="29"/>
      <c r="Q10" s="29"/>
      <c r="R10" s="29"/>
    </row>
    <row r="11" customFormat="false" ht="12.75" hidden="false" customHeight="false" outlineLevel="0" collapsed="false">
      <c r="A11" s="27" t="n">
        <v>1950</v>
      </c>
      <c r="B11" s="28" t="n">
        <v>1366.4</v>
      </c>
      <c r="C11" s="29" t="n">
        <v>1203.2</v>
      </c>
      <c r="D11" s="29" t="n">
        <f aca="false">C11-B11</f>
        <v>-163.2</v>
      </c>
      <c r="E11" s="29" t="n">
        <f aca="false">70.1+271.6</f>
        <v>341.7</v>
      </c>
      <c r="F11" s="30" t="n">
        <f aca="false">D11+E11</f>
        <v>178.5</v>
      </c>
      <c r="G11" s="31" t="n">
        <v>-167.9</v>
      </c>
      <c r="H11" s="29" t="n">
        <v>-50.3</v>
      </c>
      <c r="I11" s="31" t="n">
        <v>-39.7</v>
      </c>
      <c r="J11" s="31" t="n">
        <v>5.1</v>
      </c>
      <c r="K11" s="32" t="n">
        <v>-44.8</v>
      </c>
      <c r="L11" s="29" t="n">
        <v>9.20927067961165</v>
      </c>
      <c r="M11" s="29" t="n">
        <v>8.10933436893204</v>
      </c>
      <c r="N11" s="30" t="n">
        <v>1.20305533980583</v>
      </c>
      <c r="O11" s="29"/>
      <c r="P11" s="29"/>
      <c r="Q11" s="29"/>
      <c r="R11" s="29"/>
    </row>
    <row r="12" customFormat="false" ht="12.75" hidden="false" customHeight="false" outlineLevel="0" collapsed="false">
      <c r="A12" s="27" t="n">
        <v>1951</v>
      </c>
      <c r="B12" s="28" t="n">
        <v>1921.5</v>
      </c>
      <c r="C12" s="29" t="n">
        <v>1642.4</v>
      </c>
      <c r="D12" s="29" t="n">
        <f aca="false">C12-B12</f>
        <v>-279.1</v>
      </c>
      <c r="E12" s="29" t="n">
        <f aca="false">39.6+294.4</f>
        <v>334</v>
      </c>
      <c r="F12" s="30" t="n">
        <f aca="false">D12+E12</f>
        <v>54.9000000000001</v>
      </c>
      <c r="G12" s="31" t="n">
        <v>53.5</v>
      </c>
      <c r="H12" s="29" t="n">
        <v>14</v>
      </c>
      <c r="I12" s="31" t="n">
        <v>122.4</v>
      </c>
      <c r="J12" s="31" t="n">
        <v>-40.5</v>
      </c>
      <c r="K12" s="32" t="n">
        <v>162.9</v>
      </c>
      <c r="L12" s="29" t="n">
        <v>11.1714451060662</v>
      </c>
      <c r="M12" s="29" t="n">
        <v>9.54878034983253</v>
      </c>
      <c r="N12" s="30" t="n">
        <v>0.319184145887608</v>
      </c>
      <c r="O12" s="29"/>
      <c r="P12" s="29"/>
      <c r="Q12" s="29"/>
      <c r="R12" s="29"/>
    </row>
    <row r="13" customFormat="false" ht="12.75" hidden="false" customHeight="false" outlineLevel="0" collapsed="false">
      <c r="A13" s="27" t="n">
        <v>1952</v>
      </c>
      <c r="B13" s="28" t="n">
        <v>2129</v>
      </c>
      <c r="C13" s="29" t="n">
        <v>1381.6</v>
      </c>
      <c r="D13" s="29" t="n">
        <f aca="false">C13-B13</f>
        <v>-747.4</v>
      </c>
      <c r="E13" s="29" t="n">
        <f aca="false">150.6+253.7</f>
        <v>404.3</v>
      </c>
      <c r="F13" s="30" t="n">
        <f aca="false">D13+E13</f>
        <v>-343.1</v>
      </c>
      <c r="G13" s="31" t="n">
        <v>194.2</v>
      </c>
      <c r="H13" s="29" t="n">
        <v>15.2</v>
      </c>
      <c r="I13" s="31" t="n">
        <v>-133.7</v>
      </c>
      <c r="J13" s="31" t="n">
        <v>-43.2</v>
      </c>
      <c r="K13" s="32" t="n">
        <v>-90.5</v>
      </c>
      <c r="L13" s="29" t="n">
        <v>11.4781588301268</v>
      </c>
      <c r="M13" s="29" t="n">
        <v>7.44867272884134</v>
      </c>
      <c r="N13" s="30" t="n">
        <v>-1.84976810456389</v>
      </c>
      <c r="O13" s="29"/>
      <c r="P13" s="29"/>
      <c r="Q13" s="29"/>
      <c r="R13" s="29"/>
    </row>
    <row r="14" customFormat="false" ht="12.75" hidden="false" customHeight="false" outlineLevel="0" collapsed="false">
      <c r="A14" s="27" t="n">
        <v>1953</v>
      </c>
      <c r="B14" s="28" t="n">
        <v>2217.1</v>
      </c>
      <c r="C14" s="29" t="n">
        <v>1470.6</v>
      </c>
      <c r="D14" s="29" t="n">
        <f aca="false">C14-B14</f>
        <v>-746.5</v>
      </c>
      <c r="E14" s="29" t="n">
        <f aca="false">309.2+219.9</f>
        <v>529.1</v>
      </c>
      <c r="F14" s="30" t="n">
        <f aca="false">D14+E14</f>
        <v>-217.4</v>
      </c>
      <c r="G14" s="31" t="n">
        <v>123.3</v>
      </c>
      <c r="H14" s="29" t="n">
        <v>15.1</v>
      </c>
      <c r="I14" s="31" t="n">
        <v>-79</v>
      </c>
      <c r="J14" s="31" t="n">
        <v>-25.7</v>
      </c>
      <c r="K14" s="32" t="n">
        <v>-53.3</v>
      </c>
      <c r="L14" s="29" t="n">
        <v>10.802009901762</v>
      </c>
      <c r="M14" s="29" t="n">
        <v>7.16496132855138</v>
      </c>
      <c r="N14" s="30" t="n">
        <v>-1.05920208950569</v>
      </c>
      <c r="O14" s="29"/>
      <c r="P14" s="29"/>
      <c r="Q14" s="29"/>
      <c r="R14" s="29"/>
    </row>
    <row r="15" customFormat="false" ht="12.75" hidden="false" customHeight="false" outlineLevel="0" collapsed="false">
      <c r="A15" s="27" t="n">
        <v>1954</v>
      </c>
      <c r="B15" s="28" t="n">
        <v>2222</v>
      </c>
      <c r="C15" s="29" t="n">
        <v>1578.9</v>
      </c>
      <c r="D15" s="29" t="n">
        <f aca="false">C15-B15</f>
        <v>-643.1</v>
      </c>
      <c r="E15" s="29" t="n">
        <f aca="false">407.5+159.5</f>
        <v>567</v>
      </c>
      <c r="F15" s="30" t="n">
        <f aca="false">D15+E15</f>
        <v>-76.0999999999999</v>
      </c>
      <c r="G15" s="31" t="n">
        <v>106.7</v>
      </c>
      <c r="H15" s="29" t="n">
        <v>-37.8</v>
      </c>
      <c r="I15" s="31" t="n">
        <v>-7.1999999999999</v>
      </c>
      <c r="J15" s="31" t="n">
        <v>-52.7</v>
      </c>
      <c r="K15" s="32" t="n">
        <v>45.5</v>
      </c>
      <c r="L15" s="29" t="n">
        <v>10.1667564440539</v>
      </c>
      <c r="M15" s="29" t="n">
        <v>7.22425371265378</v>
      </c>
      <c r="N15" s="30" t="n">
        <v>-0.348195393966022</v>
      </c>
      <c r="O15" s="29"/>
      <c r="P15" s="29"/>
      <c r="Q15" s="29"/>
      <c r="R15" s="29"/>
    </row>
    <row r="16" customFormat="false" ht="12.75" hidden="false" customHeight="false" outlineLevel="0" collapsed="false">
      <c r="A16" s="27" t="n">
        <v>1955</v>
      </c>
      <c r="B16" s="28" t="n">
        <v>2453.7</v>
      </c>
      <c r="C16" s="29" t="n">
        <v>1775.5</v>
      </c>
      <c r="D16" s="29" t="n">
        <f aca="false">C16-B16</f>
        <v>-678.2</v>
      </c>
      <c r="E16" s="29" t="n">
        <f aca="false">442+160.5</f>
        <v>602.5</v>
      </c>
      <c r="F16" s="30" t="n">
        <f aca="false">D16+E16</f>
        <v>-75.6999999999998</v>
      </c>
      <c r="G16" s="31" t="n">
        <v>167.3</v>
      </c>
      <c r="H16" s="29" t="n">
        <v>-19.7</v>
      </c>
      <c r="I16" s="31" t="n">
        <v>71.9000000000002</v>
      </c>
      <c r="J16" s="31" t="n">
        <v>-47</v>
      </c>
      <c r="K16" s="32" t="n">
        <v>118.9</v>
      </c>
      <c r="L16" s="29" t="n">
        <v>10.1873385049834</v>
      </c>
      <c r="M16" s="29" t="n">
        <v>7.37156926910299</v>
      </c>
      <c r="N16" s="30" t="n">
        <v>-0.314293322259135</v>
      </c>
      <c r="O16" s="29"/>
      <c r="P16" s="29"/>
      <c r="Q16" s="29"/>
      <c r="R16" s="29"/>
    </row>
    <row r="17" customFormat="false" ht="12.75" hidden="false" customHeight="false" outlineLevel="0" collapsed="false">
      <c r="A17" s="27" t="n">
        <v>1956</v>
      </c>
      <c r="B17" s="28" t="n">
        <v>2820.3</v>
      </c>
      <c r="C17" s="29" t="n">
        <v>2081.6</v>
      </c>
      <c r="D17" s="29" t="n">
        <f aca="false">C17-B17</f>
        <v>-738.7</v>
      </c>
      <c r="E17" s="29" t="n">
        <f aca="false">442.1+201.7</f>
        <v>643.8</v>
      </c>
      <c r="F17" s="30" t="n">
        <f aca="false">D17+E17</f>
        <v>-94.9000000000003</v>
      </c>
      <c r="G17" s="31" t="n">
        <v>223.1</v>
      </c>
      <c r="H17" s="29" t="n">
        <v>-42.1</v>
      </c>
      <c r="I17" s="31" t="n">
        <v>86.0999999999997</v>
      </c>
      <c r="J17" s="31" t="n">
        <v>-41.2</v>
      </c>
      <c r="K17" s="32" t="n">
        <v>127.3</v>
      </c>
      <c r="L17" s="29" t="n">
        <v>10.7496197267293</v>
      </c>
      <c r="M17" s="29" t="n">
        <v>7.9340525558131</v>
      </c>
      <c r="N17" s="30" t="n">
        <v>-0.361712907161158</v>
      </c>
      <c r="O17" s="29"/>
      <c r="P17" s="29"/>
      <c r="Q17" s="29"/>
      <c r="R17" s="29"/>
    </row>
    <row r="18" customFormat="false" ht="12.75" hidden="false" customHeight="false" outlineLevel="0" collapsed="false">
      <c r="A18" s="27" t="n">
        <v>1957</v>
      </c>
      <c r="B18" s="28" t="n">
        <v>3245.8</v>
      </c>
      <c r="C18" s="29" t="n">
        <v>2478</v>
      </c>
      <c r="D18" s="29" t="n">
        <f aca="false">C18-B18</f>
        <v>-767.8</v>
      </c>
      <c r="E18" s="29" t="n">
        <f aca="false">569.7+234.6</f>
        <v>804.3</v>
      </c>
      <c r="F18" s="30" t="n">
        <f aca="false">D18+E18</f>
        <v>36.4999999999999</v>
      </c>
      <c r="G18" s="31" t="n">
        <v>215.8</v>
      </c>
      <c r="H18" s="29" t="n">
        <v>-46.5</v>
      </c>
      <c r="I18" s="31" t="n">
        <v>205.8</v>
      </c>
      <c r="J18" s="31" t="n">
        <v>-84.2</v>
      </c>
      <c r="K18" s="32" t="n">
        <v>290</v>
      </c>
      <c r="L18" s="29" t="n">
        <v>11.5094940755873</v>
      </c>
      <c r="M18" s="29" t="n">
        <v>8.78690194075587</v>
      </c>
      <c r="N18" s="30" t="n">
        <v>0.129427732379979</v>
      </c>
      <c r="O18" s="29"/>
      <c r="P18" s="29"/>
      <c r="Q18" s="29"/>
      <c r="R18" s="29"/>
    </row>
    <row r="19" customFormat="false" ht="12.75" hidden="false" customHeight="false" outlineLevel="0" collapsed="false">
      <c r="A19" s="27" t="n">
        <v>1958</v>
      </c>
      <c r="B19" s="28" t="n">
        <v>2898.2</v>
      </c>
      <c r="C19" s="29" t="n">
        <v>2520.2</v>
      </c>
      <c r="D19" s="29" t="n">
        <f aca="false">C19-B19</f>
        <v>-378</v>
      </c>
      <c r="E19" s="29" t="n">
        <f aca="false">628.3+305.1</f>
        <v>933.4</v>
      </c>
      <c r="F19" s="30" t="n">
        <f aca="false">D19+E19</f>
        <v>555.4</v>
      </c>
      <c r="G19" s="31" t="n">
        <v>170.5</v>
      </c>
      <c r="H19" s="29" t="n">
        <v>67.5</v>
      </c>
      <c r="I19" s="31" t="n">
        <v>793.4</v>
      </c>
      <c r="J19" s="31" t="n">
        <v>-58.6</v>
      </c>
      <c r="K19" s="32" t="n">
        <v>852</v>
      </c>
      <c r="L19" s="29" t="n">
        <v>9.5688231992813</v>
      </c>
      <c r="M19" s="29" t="n">
        <v>8.3208019552925</v>
      </c>
      <c r="N19" s="30" t="n">
        <v>1.83373280135285</v>
      </c>
      <c r="O19" s="29"/>
      <c r="P19" s="29"/>
      <c r="Q19" s="29"/>
      <c r="R19" s="29"/>
    </row>
    <row r="20" customFormat="false" ht="12.75" hidden="false" customHeight="false" outlineLevel="0" collapsed="false">
      <c r="A20" s="27" t="n">
        <v>1959</v>
      </c>
      <c r="B20" s="28" t="n">
        <v>2994.4</v>
      </c>
      <c r="C20" s="29" t="n">
        <v>2855.8</v>
      </c>
      <c r="D20" s="29" t="n">
        <f aca="false">C20-B20</f>
        <v>-138.6</v>
      </c>
      <c r="E20" s="29" t="n">
        <f aca="false">639.4+244.3</f>
        <v>883.7</v>
      </c>
      <c r="F20" s="30" t="n">
        <f aca="false">D20+E20</f>
        <v>745.1</v>
      </c>
      <c r="G20" s="31" t="n">
        <v>199.2</v>
      </c>
      <c r="H20" s="29" t="n">
        <v>-94.3</v>
      </c>
      <c r="I20" s="31" t="n">
        <v>850</v>
      </c>
      <c r="J20" s="31" t="n">
        <v>-86.8</v>
      </c>
      <c r="K20" s="32" t="n">
        <v>936.8</v>
      </c>
      <c r="L20" s="29" t="n">
        <v>9.2422491721772</v>
      </c>
      <c r="M20" s="29" t="n">
        <v>8.81445871824193</v>
      </c>
      <c r="N20" s="30" t="n">
        <v>2.29975950380351</v>
      </c>
      <c r="O20" s="29"/>
      <c r="P20" s="29"/>
      <c r="Q20" s="29"/>
      <c r="R20" s="29"/>
    </row>
    <row r="21" customFormat="false" ht="12.75" hidden="false" customHeight="false" outlineLevel="0" collapsed="false">
      <c r="A21" s="27" t="n">
        <v>1960</v>
      </c>
      <c r="B21" s="28" t="n">
        <v>4216.3</v>
      </c>
      <c r="C21" s="29" t="n">
        <v>3569.9</v>
      </c>
      <c r="D21" s="29" t="n">
        <f aca="false">C21-B21</f>
        <v>-646.4</v>
      </c>
      <c r="E21" s="29" t="n">
        <f aca="false">665.8+263.7</f>
        <v>929.5</v>
      </c>
      <c r="F21" s="30" t="n">
        <f aca="false">D21+E21</f>
        <v>283.1</v>
      </c>
      <c r="G21" s="31" t="n">
        <v>72.2</v>
      </c>
      <c r="H21" s="29" t="n">
        <v>83</v>
      </c>
      <c r="I21" s="31" t="n">
        <v>438.3</v>
      </c>
      <c r="J21" s="31" t="n">
        <v>268.2</v>
      </c>
      <c r="K21" s="32" t="n">
        <v>170.1</v>
      </c>
      <c r="L21" s="29" t="n">
        <v>11.989644369617</v>
      </c>
      <c r="M21" s="29" t="n">
        <v>10.1515147013011</v>
      </c>
      <c r="N21" s="30" t="n">
        <v>0.805034822246656</v>
      </c>
      <c r="O21" s="29"/>
      <c r="P21" s="29"/>
      <c r="Q21" s="29"/>
      <c r="R21" s="29"/>
    </row>
    <row r="22" customFormat="false" ht="12.75" hidden="false" customHeight="false" outlineLevel="0" collapsed="false">
      <c r="A22" s="27" t="n">
        <v>1961</v>
      </c>
      <c r="B22" s="28" t="n">
        <v>4679.3</v>
      </c>
      <c r="C22" s="29" t="n">
        <v>4101.2</v>
      </c>
      <c r="D22" s="29" t="n">
        <f aca="false">C22-B22</f>
        <v>-578.1</v>
      </c>
      <c r="E22" s="29" t="n">
        <f aca="false">719.6+332.7</f>
        <v>1052.3</v>
      </c>
      <c r="F22" s="30" t="n">
        <f aca="false">D22+E22</f>
        <v>474.2</v>
      </c>
      <c r="G22" s="31" t="n">
        <v>169.6</v>
      </c>
      <c r="H22" s="29" t="n">
        <v>-69.9</v>
      </c>
      <c r="I22" s="31" t="n">
        <v>573.9</v>
      </c>
      <c r="J22" s="31" t="n">
        <v>-39.7</v>
      </c>
      <c r="K22" s="32" t="n">
        <v>613.6</v>
      </c>
      <c r="L22" s="29" t="n">
        <v>11.9634340936226</v>
      </c>
      <c r="M22" s="29" t="n">
        <v>10.4854221581786</v>
      </c>
      <c r="N22" s="30" t="n">
        <v>1.21237374119972</v>
      </c>
      <c r="O22" s="29"/>
      <c r="P22" s="29"/>
      <c r="Q22" s="29"/>
      <c r="R22" s="29"/>
    </row>
    <row r="23" customFormat="false" ht="12.75" hidden="false" customHeight="false" outlineLevel="0" collapsed="false">
      <c r="A23" s="27" t="n">
        <v>1962</v>
      </c>
      <c r="B23" s="28" t="n">
        <v>5505.3</v>
      </c>
      <c r="C23" s="29" t="n">
        <v>4590.2</v>
      </c>
      <c r="D23" s="29" t="n">
        <f aca="false">C23-B23</f>
        <v>-915.1</v>
      </c>
      <c r="E23" s="29" t="n">
        <f aca="false">816.1+334.5</f>
        <v>1150.6</v>
      </c>
      <c r="F23" s="30" t="n">
        <f aca="false">D23+E23</f>
        <v>235.5</v>
      </c>
      <c r="G23" s="31" t="n">
        <v>-308.9</v>
      </c>
      <c r="H23" s="29" t="n">
        <v>123.8</v>
      </c>
      <c r="I23" s="31" t="n">
        <v>50.3999999999995</v>
      </c>
      <c r="J23" s="31" t="n">
        <v>-430.3</v>
      </c>
      <c r="K23" s="32" t="n">
        <v>480.7</v>
      </c>
      <c r="L23" s="29" t="n">
        <v>12.5166281177893</v>
      </c>
      <c r="M23" s="29" t="n">
        <v>10.4360936527122</v>
      </c>
      <c r="N23" s="30" t="n">
        <v>0.535423305131303</v>
      </c>
      <c r="O23" s="29"/>
      <c r="P23" s="29"/>
      <c r="Q23" s="29"/>
      <c r="R23" s="29"/>
    </row>
    <row r="24" customFormat="false" ht="12.75" hidden="false" customHeight="false" outlineLevel="0" collapsed="false">
      <c r="A24" s="27" t="n">
        <v>1963</v>
      </c>
      <c r="B24" s="28" t="n">
        <v>6876.8</v>
      </c>
      <c r="C24" s="29" t="n">
        <v>4973.5</v>
      </c>
      <c r="D24" s="29" t="n">
        <f aca="false">C24-B24</f>
        <v>-1903.3</v>
      </c>
      <c r="E24" s="29" t="n">
        <f aca="false">808.9+348.9</f>
        <v>1157.8</v>
      </c>
      <c r="F24" s="30" t="n">
        <f aca="false">D24+E24</f>
        <v>-745.5</v>
      </c>
      <c r="G24" s="31" t="n">
        <v>-485.4</v>
      </c>
      <c r="H24" s="29" t="n">
        <v>-20.9</v>
      </c>
      <c r="I24" s="31" t="n">
        <v>-1251.8</v>
      </c>
      <c r="J24" s="31" t="n">
        <v>-649.8</v>
      </c>
      <c r="K24" s="32" t="n">
        <v>-602</v>
      </c>
      <c r="L24" s="29" t="n">
        <v>13.6726472985509</v>
      </c>
      <c r="M24" s="29" t="n">
        <v>9.88845267265923</v>
      </c>
      <c r="N24" s="30" t="n">
        <v>-1.48222408112345</v>
      </c>
      <c r="O24" s="29"/>
      <c r="P24" s="29"/>
      <c r="Q24" s="29"/>
      <c r="R24" s="29"/>
    </row>
    <row r="25" customFormat="false" ht="12.75" hidden="false" customHeight="false" outlineLevel="0" collapsed="false">
      <c r="A25" s="27" t="n">
        <v>1964</v>
      </c>
      <c r="B25" s="28" t="n">
        <v>6507.8</v>
      </c>
      <c r="C25" s="29" t="n">
        <v>5862.6</v>
      </c>
      <c r="D25" s="29" t="n">
        <f aca="false">C25-B25</f>
        <v>-645.2</v>
      </c>
      <c r="E25" s="29" t="n">
        <f aca="false">953.7+311.1</f>
        <v>1264.8</v>
      </c>
      <c r="F25" s="30" t="n">
        <f aca="false">D25+E25</f>
        <v>619.6</v>
      </c>
      <c r="G25" s="31" t="n">
        <v>110.3</v>
      </c>
      <c r="H25" s="29" t="n">
        <v>44</v>
      </c>
      <c r="I25" s="31" t="n">
        <v>773.9</v>
      </c>
      <c r="J25" s="31" t="n">
        <v>442.3</v>
      </c>
      <c r="K25" s="32" t="n">
        <v>331.6</v>
      </c>
      <c r="L25" s="29" t="n">
        <v>11.8882210889728</v>
      </c>
      <c r="M25" s="29" t="n">
        <v>10.7095923286228</v>
      </c>
      <c r="N25" s="30" t="n">
        <v>1.13186357705024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</row>
    <row r="26" customFormat="false" ht="12.75" hidden="false" customHeight="false" outlineLevel="0" collapsed="false">
      <c r="A26" s="33" t="n">
        <v>1965</v>
      </c>
      <c r="B26" s="34" t="n">
        <v>6458</v>
      </c>
      <c r="C26" s="35" t="n">
        <v>7104</v>
      </c>
      <c r="D26" s="35" t="n">
        <f aca="false">C26-B26</f>
        <v>646</v>
      </c>
      <c r="E26" s="35" t="n">
        <f aca="false">1220.6+342.5</f>
        <v>1563.1</v>
      </c>
      <c r="F26" s="36" t="n">
        <f aca="false">D26+E26</f>
        <v>2209.1</v>
      </c>
      <c r="G26" s="37" t="n">
        <v>-454.8</v>
      </c>
      <c r="H26" s="34" t="n">
        <v>-160.1</v>
      </c>
      <c r="I26" s="37" t="n">
        <v>1594.2</v>
      </c>
      <c r="J26" s="37" t="n">
        <v>634.5</v>
      </c>
      <c r="K26" s="38" t="n">
        <v>959.7</v>
      </c>
      <c r="L26" s="35" t="n">
        <v>10.9590249877777</v>
      </c>
      <c r="M26" s="35" t="n">
        <v>12.0552668803303</v>
      </c>
      <c r="N26" s="36" t="n">
        <v>3.74877393937748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</row>
    <row r="27" customFormat="false" ht="15" hidden="false" customHeight="true" outlineLevel="0" collapsed="false">
      <c r="A27" s="39" t="s">
        <v>18</v>
      </c>
    </row>
    <row r="28" customFormat="false" ht="30" hidden="false" customHeight="true" outlineLevel="0" collapsed="false">
      <c r="A28" s="40" t="s">
        <v>1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5" hidden="false" customHeight="true" outlineLevel="0" collapsed="false">
      <c r="A29" s="41" t="s">
        <v>20</v>
      </c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</sheetData>
  <mergeCells count="7">
    <mergeCell ref="A1:N1"/>
    <mergeCell ref="A2:N2"/>
    <mergeCell ref="B4:F4"/>
    <mergeCell ref="B5:D5"/>
    <mergeCell ref="B7:K7"/>
    <mergeCell ref="L7:N7"/>
    <mergeCell ref="A28:N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09:25:14Z</dcterms:created>
  <dc:creator>Banca d'Italia</dc:creator>
  <dc:description/>
  <dc:language>en-US</dc:language>
  <cp:lastModifiedBy>D249010</cp:lastModifiedBy>
  <cp:lastPrinted>2002-10-04T07:41:12Z</cp:lastPrinted>
  <cp:revision>0</cp:revision>
  <dc:subject/>
  <dc:title/>
</cp:coreProperties>
</file>