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CONTO ECONOMICO DELLA PRODUZIONE</t>
  </si>
  <si>
    <t xml:space="preserve"> (1936-1965; prezzi costanti)</t>
  </si>
  <si>
    <t xml:space="preserve">Risorse</t>
  </si>
  <si>
    <t xml:space="preserve">Impieghi</t>
  </si>
  <si>
    <t xml:space="preserve">Anni</t>
  </si>
  <si>
    <t xml:space="preserve">RNL</t>
  </si>
  <si>
    <t xml:space="preserve">Importazioni nette</t>
  </si>
  <si>
    <t xml:space="preserve">Totale</t>
  </si>
  <si>
    <t xml:space="preserve">Consumi</t>
  </si>
  <si>
    <t xml:space="preserve">Investimenti lordi</t>
  </si>
  <si>
    <t xml:space="preserve">Esportazioni nette</t>
  </si>
  <si>
    <t xml:space="preserve">Investimenti</t>
  </si>
  <si>
    <t xml:space="preserve">Saldo corrente</t>
  </si>
  <si>
    <t xml:space="preserve">RNL                        pro-capite</t>
  </si>
  <si>
    <t xml:space="preserve">(milioni di lire, prezzi 1938)</t>
  </si>
  <si>
    <t xml:space="preserve">(rapporti percentuali su RNL)</t>
  </si>
  <si>
    <t xml:space="preserve">(variazioni percentuali)</t>
  </si>
  <si>
    <t xml:space="preserve">(lire, prezzi 1938)</t>
  </si>
  <si>
    <t xml:space="preserve">(miliardi di lire, prezzi 1963)</t>
  </si>
  <si>
    <t xml:space="preserve">(lire, prezzi 1963)</t>
  </si>
  <si>
    <r>
      <rPr>
        <sz val="10"/>
        <color rgb="FF000000"/>
        <rFont val="Times New Roman"/>
        <family val="1"/>
      </rPr>
      <t xml:space="preserve">Fonte: G.M. Rey (a cura di), </t>
    </r>
    <r>
      <rPr>
        <i val="true"/>
        <sz val="10"/>
        <color rgb="FF000000"/>
        <rFont val="Times New Roman"/>
        <family val="1"/>
      </rPr>
      <t xml:space="preserve">I conti economici dell'Italia. 1. Una sintesi delle fonti ufficiali1890-1970</t>
    </r>
    <r>
      <rPr>
        <sz val="10"/>
        <color rgb="FF000000"/>
        <rFont val="Times New Roman"/>
        <family val="1"/>
      </rPr>
      <t xml:space="preserve">, «Collana Storica» della Banca d'Italia, Laterza, Roma-Bari 1991; la fonte indicata non riporta dati relativi al periodo bellico, probabilmente per la loro scarsa attendibilità; nel presente lavoro tali dati vengono comunque indicati tra parentesi, per fornire un'idea di massima dell'andamento del fenomeno. La fonte utilizzata, coerente con le serie statistiche di Rey, è Istat, </t>
    </r>
    <r>
      <rPr>
        <i val="true"/>
        <sz val="10"/>
        <color rgb="FF000000"/>
        <rFont val="Times New Roman"/>
        <family val="1"/>
      </rPr>
      <t xml:space="preserve">Sommario di statistiche storiche 1926-1985</t>
    </r>
    <r>
      <rPr>
        <sz val="10"/>
        <color rgb="FF000000"/>
        <rFont val="Times New Roman"/>
        <family val="1"/>
      </rPr>
      <t xml:space="preserve">, Roma 1986.   </t>
    </r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#,##0;\-#,##0;\-"/>
    <numFmt numFmtId="167" formatCode="0.0"/>
    <numFmt numFmtId="168" formatCode="\(#,##0\)"/>
    <numFmt numFmtId="169" formatCode="&quot;(-)&quot;"/>
    <numFmt numFmtId="170" formatCode="_-* #,##0_-;\-* #,##0_-;_-* \-_-;_-@_-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66015625" defaultRowHeight="13.2" zeroHeight="false" outlineLevelRow="0" outlineLevelCol="0"/>
  <cols>
    <col collapsed="false" customWidth="true" hidden="false" outlineLevel="0" max="2" min="1" style="1" width="8.77"/>
    <col collapsed="false" customWidth="true" hidden="false" outlineLevel="0" max="3" min="3" style="1" width="11.43"/>
    <col collapsed="false" customWidth="true" hidden="false" outlineLevel="0" max="4" min="4" style="1" width="8.66"/>
    <col collapsed="false" customWidth="true" hidden="false" outlineLevel="0" max="5" min="5" style="1" width="8.77"/>
    <col collapsed="false" customWidth="true" hidden="false" outlineLevel="0" max="6" min="6" style="1" width="10.88"/>
    <col collapsed="false" customWidth="true" hidden="false" outlineLevel="0" max="7" min="7" style="1" width="10.32"/>
    <col collapsed="false" customWidth="true" hidden="false" outlineLevel="0" max="8" min="8" style="1" width="8.77"/>
    <col collapsed="false" customWidth="true" hidden="false" outlineLevel="0" max="9" min="9" style="1" width="10.21"/>
    <col collapsed="false" customWidth="true" hidden="false" outlineLevel="0" max="10" min="10" style="1" width="7.43"/>
    <col collapsed="false" customWidth="true" hidden="false" outlineLevel="0" max="11" min="11" style="1" width="8.55"/>
    <col collapsed="false" customWidth="true" hidden="false" outlineLevel="0" max="12" min="12" style="1" width="10.66"/>
    <col collapsed="false" customWidth="true" hidden="false" outlineLevel="0" max="13" min="13" style="1" width="7.77"/>
    <col collapsed="false" customWidth="true" hidden="false" outlineLevel="0" max="14" min="14" style="1" width="15.66"/>
    <col collapsed="false" customWidth="false" hidden="false" outlineLevel="0" max="257" min="15" style="1" width="9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s="9" customFormat="true" ht="13.2" hidden="false" customHeight="true" outlineLevel="0" collapsed="false">
      <c r="A4" s="4"/>
      <c r="B4" s="4" t="s">
        <v>2</v>
      </c>
      <c r="C4" s="4"/>
      <c r="D4" s="4"/>
      <c r="E4" s="5" t="s">
        <v>3</v>
      </c>
      <c r="F4" s="5"/>
      <c r="G4" s="5"/>
      <c r="H4" s="6"/>
      <c r="I4" s="4"/>
      <c r="J4" s="7"/>
      <c r="K4" s="6"/>
      <c r="L4" s="4"/>
      <c r="M4" s="7"/>
      <c r="N4" s="8"/>
    </row>
    <row r="5" s="9" customFormat="true" ht="34.5" hidden="false" customHeight="true" outlineLevel="0" collapsed="false">
      <c r="A5" s="10" t="s">
        <v>4</v>
      </c>
      <c r="B5" s="11" t="s">
        <v>5</v>
      </c>
      <c r="C5" s="11" t="s">
        <v>6</v>
      </c>
      <c r="D5" s="10" t="s">
        <v>7</v>
      </c>
      <c r="E5" s="11" t="s">
        <v>8</v>
      </c>
      <c r="F5" s="11" t="s">
        <v>9</v>
      </c>
      <c r="G5" s="12" t="s">
        <v>10</v>
      </c>
      <c r="H5" s="13" t="s">
        <v>8</v>
      </c>
      <c r="I5" s="10" t="s">
        <v>11</v>
      </c>
      <c r="J5" s="14" t="s">
        <v>12</v>
      </c>
      <c r="K5" s="13" t="s">
        <v>8</v>
      </c>
      <c r="L5" s="10" t="s">
        <v>11</v>
      </c>
      <c r="M5" s="15" t="s">
        <v>5</v>
      </c>
      <c r="N5" s="16" t="s">
        <v>13</v>
      </c>
    </row>
    <row r="6" customFormat="false" ht="13.2" hidden="false" customHeight="false" outlineLevel="0" collapsed="false">
      <c r="A6" s="17"/>
      <c r="B6" s="18" t="s">
        <v>14</v>
      </c>
      <c r="C6" s="18"/>
      <c r="D6" s="18"/>
      <c r="E6" s="18"/>
      <c r="F6" s="18"/>
      <c r="G6" s="18"/>
      <c r="H6" s="19" t="s">
        <v>15</v>
      </c>
      <c r="I6" s="19"/>
      <c r="J6" s="19"/>
      <c r="K6" s="20" t="s">
        <v>16</v>
      </c>
      <c r="L6" s="20"/>
      <c r="M6" s="20"/>
      <c r="N6" s="21" t="s">
        <v>17</v>
      </c>
    </row>
    <row r="7" customFormat="false" ht="13.2" hidden="false" customHeight="false" outlineLevel="0" collapsed="false">
      <c r="A7" s="17" t="n">
        <v>1936</v>
      </c>
      <c r="B7" s="22" t="n">
        <v>142384</v>
      </c>
      <c r="C7" s="23" t="n">
        <v>131</v>
      </c>
      <c r="D7" s="22" t="n">
        <f aca="false">B7+C7</f>
        <v>142515</v>
      </c>
      <c r="E7" s="22" t="n">
        <v>117326</v>
      </c>
      <c r="F7" s="22" t="n">
        <v>25189</v>
      </c>
      <c r="G7" s="24" t="n">
        <v>0</v>
      </c>
      <c r="H7" s="25" t="n">
        <f aca="false">E7/B7*100</f>
        <v>82.4011124845488</v>
      </c>
      <c r="I7" s="26" t="n">
        <f aca="false">F7/B7*100</f>
        <v>17.6908922350826</v>
      </c>
      <c r="J7" s="27" t="n">
        <f aca="false">(G7-C7)/B7*100</f>
        <v>-0.0920047196314193</v>
      </c>
      <c r="K7" s="28"/>
      <c r="L7" s="17"/>
      <c r="M7" s="29"/>
      <c r="N7" s="30" t="n">
        <v>3331</v>
      </c>
    </row>
    <row r="8" customFormat="false" ht="13.2" hidden="false" customHeight="false" outlineLevel="0" collapsed="false">
      <c r="A8" s="17" t="n">
        <v>1937</v>
      </c>
      <c r="B8" s="22" t="n">
        <v>152542</v>
      </c>
      <c r="C8" s="23" t="n">
        <v>2570</v>
      </c>
      <c r="D8" s="22" t="n">
        <f aca="false">B8+C8</f>
        <v>155112</v>
      </c>
      <c r="E8" s="22" t="n">
        <v>122901</v>
      </c>
      <c r="F8" s="22" t="n">
        <v>32211</v>
      </c>
      <c r="G8" s="24" t="n">
        <v>0</v>
      </c>
      <c r="H8" s="25" t="n">
        <f aca="false">E8/B8*100</f>
        <v>80.568630278874</v>
      </c>
      <c r="I8" s="26" t="n">
        <f aca="false">F8/B8*100</f>
        <v>21.1161516172595</v>
      </c>
      <c r="J8" s="27" t="n">
        <f aca="false">(G8-C8)/B8*100</f>
        <v>-1.68478189613352</v>
      </c>
      <c r="K8" s="31" t="n">
        <f aca="false">(E8/E7-1)*100</f>
        <v>4.75171743688525</v>
      </c>
      <c r="L8" s="26" t="n">
        <f aca="false">(F8/F7-1)*100</f>
        <v>27.8772480050816</v>
      </c>
      <c r="M8" s="27" t="n">
        <f aca="false">(B8/B7-1)*100</f>
        <v>7.13422856500729</v>
      </c>
      <c r="N8" s="30" t="n">
        <v>3542</v>
      </c>
    </row>
    <row r="9" customFormat="false" ht="13.2" hidden="false" customHeight="false" outlineLevel="0" collapsed="false">
      <c r="A9" s="17" t="n">
        <v>1938</v>
      </c>
      <c r="B9" s="22" t="n">
        <v>152777</v>
      </c>
      <c r="C9" s="23" t="n">
        <v>912</v>
      </c>
      <c r="D9" s="22" t="n">
        <f aca="false">B9+C9</f>
        <v>153689</v>
      </c>
      <c r="E9" s="22" t="n">
        <v>124948</v>
      </c>
      <c r="F9" s="22" t="n">
        <v>28741</v>
      </c>
      <c r="G9" s="24" t="n">
        <v>0</v>
      </c>
      <c r="H9" s="25" t="n">
        <f aca="false">E9/B9*100</f>
        <v>81.7845618123147</v>
      </c>
      <c r="I9" s="26" t="n">
        <f aca="false">F9/B9*100</f>
        <v>18.8123866812413</v>
      </c>
      <c r="J9" s="27" t="n">
        <f aca="false">(G9-C9)/B9*100</f>
        <v>-0.596948493555967</v>
      </c>
      <c r="K9" s="31" t="n">
        <f aca="false">(E9/E8-1)*100</f>
        <v>1.66556822157671</v>
      </c>
      <c r="L9" s="26" t="n">
        <f aca="false">(F9/F8-1)*100</f>
        <v>-10.7727173946788</v>
      </c>
      <c r="M9" s="27" t="n">
        <f aca="false">(B9/B8-1)*100</f>
        <v>0.154055932136732</v>
      </c>
      <c r="N9" s="30" t="n">
        <v>3519</v>
      </c>
    </row>
    <row r="10" customFormat="false" ht="13.2" hidden="false" customHeight="false" outlineLevel="0" collapsed="false">
      <c r="A10" s="17" t="n">
        <v>1939</v>
      </c>
      <c r="B10" s="22" t="n">
        <v>162300</v>
      </c>
      <c r="C10" s="23" t="n">
        <v>368</v>
      </c>
      <c r="D10" s="22" t="n">
        <f aca="false">B10+C10</f>
        <v>162668</v>
      </c>
      <c r="E10" s="22" t="n">
        <v>128578</v>
      </c>
      <c r="F10" s="22" t="n">
        <v>34090</v>
      </c>
      <c r="G10" s="24" t="n">
        <v>0</v>
      </c>
      <c r="H10" s="25" t="n">
        <f aca="false">E10/B10*100</f>
        <v>79.222427603204</v>
      </c>
      <c r="I10" s="26" t="n">
        <f aca="false">F10/B10*100</f>
        <v>21.0043130006161</v>
      </c>
      <c r="J10" s="27" t="n">
        <f aca="false">(G10-C10)/B10*100</f>
        <v>-0.226740603820086</v>
      </c>
      <c r="K10" s="31" t="n">
        <f aca="false">(E10/E9-1)*100</f>
        <v>2.90520856676377</v>
      </c>
      <c r="L10" s="26" t="n">
        <f aca="false">(F10/F9-1)*100</f>
        <v>18.6110434570822</v>
      </c>
      <c r="M10" s="27" t="n">
        <f aca="false">(B10/B9-1)*100</f>
        <v>6.23326809663758</v>
      </c>
      <c r="N10" s="30" t="n">
        <v>3700</v>
      </c>
    </row>
    <row r="11" customFormat="false" ht="13.2" hidden="false" customHeight="false" outlineLevel="0" collapsed="false">
      <c r="A11" s="17" t="n">
        <v>1940</v>
      </c>
      <c r="B11" s="22" t="n">
        <v>153687</v>
      </c>
      <c r="C11" s="23" t="n">
        <v>2400</v>
      </c>
      <c r="D11" s="22" t="n">
        <f aca="false">B11+C11</f>
        <v>156087</v>
      </c>
      <c r="E11" s="22" t="n">
        <v>130144</v>
      </c>
      <c r="F11" s="22" t="n">
        <v>25943</v>
      </c>
      <c r="G11" s="24" t="n">
        <v>0</v>
      </c>
      <c r="H11" s="25" t="n">
        <f aca="false">E11/B11*100</f>
        <v>84.6812027041975</v>
      </c>
      <c r="I11" s="26" t="n">
        <f aca="false">F11/B11*100</f>
        <v>16.8804127870282</v>
      </c>
      <c r="J11" s="27" t="n">
        <f aca="false">(G11-C11)/B11*100</f>
        <v>-1.56161549122567</v>
      </c>
      <c r="K11" s="31" t="n">
        <f aca="false">(E11/E10-1)*100</f>
        <v>1.21793774984833</v>
      </c>
      <c r="L11" s="26" t="n">
        <f aca="false">(F11/F10-1)*100</f>
        <v>-23.8985039601056</v>
      </c>
      <c r="M11" s="27" t="n">
        <f aca="false">(B11/B10-1)*100</f>
        <v>-5.30683918669132</v>
      </c>
      <c r="N11" s="30" t="n">
        <v>3466</v>
      </c>
    </row>
    <row r="12" customFormat="false" ht="13.2" hidden="false" customHeight="false" outlineLevel="0" collapsed="false">
      <c r="A12" s="17" t="n">
        <v>1941</v>
      </c>
      <c r="B12" s="22" t="n">
        <v>150516</v>
      </c>
      <c r="C12" s="23" t="n">
        <v>0</v>
      </c>
      <c r="D12" s="22" t="n">
        <f aca="false">B12+C12</f>
        <v>150516</v>
      </c>
      <c r="E12" s="22" t="n">
        <v>125947</v>
      </c>
      <c r="F12" s="22" t="n">
        <v>23546</v>
      </c>
      <c r="G12" s="24" t="n">
        <v>1023</v>
      </c>
      <c r="H12" s="25" t="n">
        <f aca="false">E12/B12*100</f>
        <v>83.6768184113317</v>
      </c>
      <c r="I12" s="26" t="n">
        <f aca="false">F12/B12*100</f>
        <v>15.6435196258205</v>
      </c>
      <c r="J12" s="27" t="n">
        <f aca="false">(G12-C12)/B12*100</f>
        <v>0.679661962847804</v>
      </c>
      <c r="K12" s="31" t="n">
        <f aca="false">(E12/E11-1)*100</f>
        <v>-3.22488935333169</v>
      </c>
      <c r="L12" s="26" t="n">
        <f aca="false">(F12/F11-1)*100</f>
        <v>-9.23948656670392</v>
      </c>
      <c r="M12" s="27" t="n">
        <f aca="false">(B12/B11-1)*100</f>
        <v>-2.06328446778192</v>
      </c>
      <c r="N12" s="30" t="n">
        <v>3365</v>
      </c>
    </row>
    <row r="13" customFormat="false" ht="13.2" hidden="false" customHeight="false" outlineLevel="0" collapsed="false">
      <c r="A13" s="17" t="n">
        <v>1942</v>
      </c>
      <c r="B13" s="32" t="n">
        <f aca="false">129852+14596</f>
        <v>144448</v>
      </c>
      <c r="C13" s="33" t="n">
        <v>0</v>
      </c>
      <c r="D13" s="32" t="n">
        <f aca="false">B13+C13</f>
        <v>144448</v>
      </c>
      <c r="E13" s="32" t="n">
        <v>126145</v>
      </c>
      <c r="F13" s="32" t="n">
        <v>18185</v>
      </c>
      <c r="G13" s="34" t="n">
        <v>118</v>
      </c>
      <c r="H13" s="25" t="n">
        <f aca="false">E13/B13*100</f>
        <v>87.3290042091272</v>
      </c>
      <c r="I13" s="26" t="n">
        <f aca="false">F13/B13*100</f>
        <v>12.5893054940186</v>
      </c>
      <c r="J13" s="27" t="n">
        <f aca="false">(G13-C13)/B13*100</f>
        <v>0.0816902968542313</v>
      </c>
      <c r="K13" s="31" t="n">
        <f aca="false">(E13/E12-1)*100</f>
        <v>0.157208984731683</v>
      </c>
      <c r="L13" s="26" t="n">
        <f aca="false">(F13/F12-1)*100</f>
        <v>-22.7681984201138</v>
      </c>
      <c r="M13" s="27" t="n">
        <f aca="false">(B13/B12-1)*100</f>
        <v>-4.031465093412</v>
      </c>
      <c r="N13" s="30" t="n">
        <v>3210</v>
      </c>
    </row>
    <row r="14" customFormat="false" ht="13.2" hidden="false" customHeight="false" outlineLevel="0" collapsed="false">
      <c r="A14" s="17" t="n">
        <v>1943</v>
      </c>
      <c r="B14" s="32" t="n">
        <f aca="false">117175+11486</f>
        <v>128661</v>
      </c>
      <c r="C14" s="32" t="n">
        <v>1131</v>
      </c>
      <c r="D14" s="32" t="n">
        <f aca="false">B14+C14</f>
        <v>129792</v>
      </c>
      <c r="E14" s="32" t="n">
        <v>118637</v>
      </c>
      <c r="F14" s="32" t="n">
        <v>11155</v>
      </c>
      <c r="G14" s="35" t="n">
        <v>0</v>
      </c>
      <c r="H14" s="25" t="n">
        <f aca="false">E14/B14*100</f>
        <v>92.2089832971919</v>
      </c>
      <c r="I14" s="26" t="n">
        <f aca="false">F14/B14*100</f>
        <v>8.67007096167448</v>
      </c>
      <c r="J14" s="27" t="n">
        <f aca="false">(G14-C14)/B14*100</f>
        <v>-0.879054258866323</v>
      </c>
      <c r="K14" s="31" t="n">
        <f aca="false">(E14/E13-1)*100</f>
        <v>-5.95188077212732</v>
      </c>
      <c r="L14" s="26" t="n">
        <f aca="false">(F14/F13-1)*100</f>
        <v>-38.6582348089084</v>
      </c>
      <c r="M14" s="27" t="n">
        <f aca="false">(B14/B13-1)*100</f>
        <v>-10.9291925121843</v>
      </c>
      <c r="N14" s="30" t="n">
        <v>2848</v>
      </c>
    </row>
    <row r="15" customFormat="false" ht="13.2" hidden="false" customHeight="false" outlineLevel="0" collapsed="false">
      <c r="A15" s="17" t="n">
        <v>1944</v>
      </c>
      <c r="B15" s="32" t="n">
        <f aca="false">88729+6589</f>
        <v>95318</v>
      </c>
      <c r="C15" s="32" t="n">
        <v>4185</v>
      </c>
      <c r="D15" s="32" t="n">
        <f aca="false">B15+C15</f>
        <v>99503</v>
      </c>
      <c r="E15" s="32" t="n">
        <v>91538</v>
      </c>
      <c r="F15" s="32" t="n">
        <v>7965</v>
      </c>
      <c r="G15" s="35" t="n">
        <v>0</v>
      </c>
      <c r="H15" s="25" t="n">
        <f aca="false">E15/B15*100</f>
        <v>96.0343271994796</v>
      </c>
      <c r="I15" s="26" t="n">
        <f aca="false">F15/B15*100</f>
        <v>8.3562391153822</v>
      </c>
      <c r="J15" s="27" t="n">
        <f aca="false">(G15-C15)/B15*100</f>
        <v>-4.39056631486183</v>
      </c>
      <c r="K15" s="31" t="n">
        <f aca="false">(E15/E14-1)*100</f>
        <v>-22.8419464416666</v>
      </c>
      <c r="L15" s="26" t="n">
        <f aca="false">(F15/F14-1)*100</f>
        <v>-28.5970416853429</v>
      </c>
      <c r="M15" s="27" t="n">
        <f aca="false">(B15/B14-1)*100</f>
        <v>-25.9153900560387</v>
      </c>
      <c r="N15" s="30" t="n">
        <v>2105</v>
      </c>
    </row>
    <row r="16" customFormat="false" ht="13.2" hidden="false" customHeight="false" outlineLevel="0" collapsed="false">
      <c r="A16" s="17" t="n">
        <v>1945</v>
      </c>
      <c r="B16" s="32" t="n">
        <f aca="false">71509+5057</f>
        <v>76566</v>
      </c>
      <c r="C16" s="32" t="n">
        <v>6637</v>
      </c>
      <c r="D16" s="32" t="n">
        <f aca="false">B16+C16</f>
        <v>83203</v>
      </c>
      <c r="E16" s="32" t="n">
        <v>77101</v>
      </c>
      <c r="F16" s="32" t="n">
        <v>6102</v>
      </c>
      <c r="G16" s="35" t="n">
        <v>0</v>
      </c>
      <c r="H16" s="25" t="n">
        <f aca="false">E16/B16*100</f>
        <v>100.698743567641</v>
      </c>
      <c r="I16" s="26" t="n">
        <f aca="false">F16/B16*100</f>
        <v>7.96959485933704</v>
      </c>
      <c r="J16" s="27" t="n">
        <f aca="false">(G16-C16)/B16*100</f>
        <v>-8.66833842697803</v>
      </c>
      <c r="K16" s="31" t="n">
        <f aca="false">(E16/E15-1)*100</f>
        <v>-15.7715921256746</v>
      </c>
      <c r="L16" s="26" t="n">
        <f aca="false">(F16/F15-1)*100</f>
        <v>-23.3898305084746</v>
      </c>
      <c r="M16" s="27" t="n">
        <f aca="false">(B16/B15-1)*100</f>
        <v>-19.6730942739042</v>
      </c>
      <c r="N16" s="30" t="n">
        <v>1685</v>
      </c>
    </row>
    <row r="17" customFormat="false" ht="13.2" hidden="false" customHeight="false" outlineLevel="0" collapsed="false">
      <c r="A17" s="17" t="n">
        <v>1946</v>
      </c>
      <c r="B17" s="32" t="n">
        <f aca="false">111836+10365</f>
        <v>122201</v>
      </c>
      <c r="C17" s="32" t="n">
        <v>5053</v>
      </c>
      <c r="D17" s="32" t="n">
        <f aca="false">B17+C17</f>
        <v>127254</v>
      </c>
      <c r="E17" s="32" t="n">
        <v>102537</v>
      </c>
      <c r="F17" s="32" t="n">
        <v>24717</v>
      </c>
      <c r="G17" s="35" t="n">
        <v>0</v>
      </c>
      <c r="H17" s="25" t="n">
        <f aca="false">E17/B17*100</f>
        <v>83.9084786540208</v>
      </c>
      <c r="I17" s="26" t="n">
        <f aca="false">F17/B17*100</f>
        <v>20.2265120580028</v>
      </c>
      <c r="J17" s="27" t="n">
        <f aca="false">(G17-C17)/B17*100</f>
        <v>-4.13499071202363</v>
      </c>
      <c r="K17" s="31" t="n">
        <f aca="false">(E17/E16-1)*100</f>
        <v>32.9904929897148</v>
      </c>
      <c r="L17" s="26" t="n">
        <f aca="false">(F17/F16-1)*100</f>
        <v>305.063913470993</v>
      </c>
      <c r="M17" s="27" t="n">
        <f aca="false">(B17/B16-1)*100</f>
        <v>59.6021732884048</v>
      </c>
      <c r="N17" s="30" t="n">
        <v>2673</v>
      </c>
      <c r="O17" s="36"/>
    </row>
    <row r="18" customFormat="false" ht="13.2" hidden="false" customHeight="false" outlineLevel="0" collapsed="false">
      <c r="A18" s="37"/>
      <c r="B18" s="38"/>
      <c r="C18" s="39"/>
      <c r="D18" s="39"/>
      <c r="E18" s="39"/>
      <c r="F18" s="39"/>
      <c r="G18" s="40"/>
      <c r="H18" s="41"/>
      <c r="I18" s="41"/>
      <c r="J18" s="41"/>
      <c r="K18" s="42"/>
      <c r="L18" s="42"/>
      <c r="M18" s="42"/>
      <c r="N18" s="30"/>
    </row>
    <row r="19" customFormat="false" ht="13.2" hidden="false" customHeight="false" outlineLevel="0" collapsed="false">
      <c r="A19" s="37"/>
      <c r="B19" s="18" t="s">
        <v>18</v>
      </c>
      <c r="C19" s="18"/>
      <c r="D19" s="18"/>
      <c r="E19" s="18"/>
      <c r="F19" s="18"/>
      <c r="G19" s="18"/>
      <c r="H19" s="43" t="s">
        <v>15</v>
      </c>
      <c r="I19" s="43"/>
      <c r="J19" s="43"/>
      <c r="K19" s="21" t="s">
        <v>16</v>
      </c>
      <c r="L19" s="21"/>
      <c r="M19" s="21"/>
      <c r="N19" s="21" t="s">
        <v>19</v>
      </c>
    </row>
    <row r="20" customFormat="false" ht="13.2" hidden="false" customHeight="false" outlineLevel="0" collapsed="false">
      <c r="A20" s="17" t="n">
        <v>1946</v>
      </c>
      <c r="B20" s="22" t="n">
        <v>11328</v>
      </c>
      <c r="C20" s="23" t="n">
        <v>253</v>
      </c>
      <c r="D20" s="22" t="n">
        <f aca="false">B20+C20</f>
        <v>11581</v>
      </c>
      <c r="E20" s="22" t="n">
        <v>9795</v>
      </c>
      <c r="F20" s="22" t="n">
        <v>1786</v>
      </c>
      <c r="G20" s="24" t="n">
        <v>0</v>
      </c>
      <c r="H20" s="25" t="n">
        <f aca="false">E20/B20*100</f>
        <v>86.4671610169492</v>
      </c>
      <c r="I20" s="26" t="n">
        <f aca="false">F20/B20*100</f>
        <v>15.7662429378531</v>
      </c>
      <c r="J20" s="27" t="n">
        <f aca="false">(G20-C20)/B20*100</f>
        <v>-2.23340395480226</v>
      </c>
      <c r="K20" s="31"/>
      <c r="L20" s="26"/>
      <c r="M20" s="44"/>
      <c r="N20" s="30" t="n">
        <v>247742</v>
      </c>
      <c r="O20" s="36"/>
    </row>
    <row r="21" customFormat="false" ht="13.2" hidden="false" customHeight="false" outlineLevel="0" collapsed="false">
      <c r="A21" s="17" t="n">
        <v>1947</v>
      </c>
      <c r="B21" s="22" t="n">
        <v>12715</v>
      </c>
      <c r="C21" s="23" t="n">
        <v>585</v>
      </c>
      <c r="D21" s="22" t="n">
        <f aca="false">B21+C21</f>
        <v>13300</v>
      </c>
      <c r="E21" s="22" t="n">
        <v>10683</v>
      </c>
      <c r="F21" s="22" t="n">
        <v>2617</v>
      </c>
      <c r="G21" s="24" t="n">
        <v>0</v>
      </c>
      <c r="H21" s="25" t="n">
        <f aca="false">E21/B21*100</f>
        <v>84.0188753440818</v>
      </c>
      <c r="I21" s="26" t="n">
        <f aca="false">F21/B21*100</f>
        <v>20.5819897758553</v>
      </c>
      <c r="J21" s="27" t="n">
        <f aca="false">(G21-C21)/B21*100</f>
        <v>-4.60086511993708</v>
      </c>
      <c r="K21" s="31" t="n">
        <f aca="false">(E21/E20-1)*100</f>
        <v>9.06584992343031</v>
      </c>
      <c r="L21" s="26" t="n">
        <f aca="false">(F21/F20-1)*100</f>
        <v>46.528555431131</v>
      </c>
      <c r="M21" s="27" t="n">
        <f aca="false">(B21/B20-1)*100</f>
        <v>12.2439971751412</v>
      </c>
      <c r="N21" s="30" t="n">
        <v>276063</v>
      </c>
    </row>
    <row r="22" customFormat="false" ht="13.2" hidden="false" customHeight="false" outlineLevel="0" collapsed="false">
      <c r="A22" s="17" t="n">
        <v>1948</v>
      </c>
      <c r="B22" s="22" t="n">
        <v>13150</v>
      </c>
      <c r="C22" s="23" t="n">
        <v>234</v>
      </c>
      <c r="D22" s="22" t="n">
        <f aca="false">B22+C22</f>
        <v>13384</v>
      </c>
      <c r="E22" s="22" t="n">
        <v>11543</v>
      </c>
      <c r="F22" s="22" t="n">
        <v>1841</v>
      </c>
      <c r="G22" s="24" t="n">
        <v>0</v>
      </c>
      <c r="H22" s="25" t="n">
        <f aca="false">E22/B22*100</f>
        <v>87.7794676806084</v>
      </c>
      <c r="I22" s="26" t="n">
        <f aca="false">F22/B22*100</f>
        <v>14</v>
      </c>
      <c r="J22" s="27" t="n">
        <f aca="false">(G22-C22)/B22*100</f>
        <v>-1.77946768060837</v>
      </c>
      <c r="K22" s="31" t="n">
        <f aca="false">(E22/E21-1)*100</f>
        <v>8.05017317232988</v>
      </c>
      <c r="L22" s="26" t="n">
        <f aca="false">(F22/F21-1)*100</f>
        <v>-29.6522735957203</v>
      </c>
      <c r="M22" s="27" t="n">
        <f aca="false">(B22/B21-1)*100</f>
        <v>3.42115611482501</v>
      </c>
      <c r="N22" s="30" t="n">
        <v>283521</v>
      </c>
    </row>
    <row r="23" customFormat="false" ht="13.2" hidden="false" customHeight="false" outlineLevel="0" collapsed="false">
      <c r="A23" s="17" t="n">
        <v>1949</v>
      </c>
      <c r="B23" s="22" t="n">
        <v>14069</v>
      </c>
      <c r="C23" s="23" t="n">
        <v>196</v>
      </c>
      <c r="D23" s="22" t="n">
        <f aca="false">B23+C23</f>
        <v>14265</v>
      </c>
      <c r="E23" s="22" t="n">
        <v>12265</v>
      </c>
      <c r="F23" s="22" t="n">
        <v>2000</v>
      </c>
      <c r="G23" s="24" t="n">
        <v>0</v>
      </c>
      <c r="H23" s="25" t="n">
        <f aca="false">E23/B23*100</f>
        <v>87.1774824081314</v>
      </c>
      <c r="I23" s="26" t="n">
        <f aca="false">F23/B23*100</f>
        <v>14.2156514322269</v>
      </c>
      <c r="J23" s="27" t="n">
        <f aca="false">(G23-C23)/B23*100</f>
        <v>-1.39313384035823</v>
      </c>
      <c r="K23" s="31" t="n">
        <f aca="false">(E23/E22-1)*100</f>
        <v>6.25487308325392</v>
      </c>
      <c r="L23" s="26" t="n">
        <f aca="false">(F23/F22-1)*100</f>
        <v>8.63661053775122</v>
      </c>
      <c r="M23" s="27" t="n">
        <f aca="false">(B23/B22-1)*100</f>
        <v>6.98859315589353</v>
      </c>
      <c r="N23" s="30" t="n">
        <v>301051</v>
      </c>
    </row>
    <row r="24" customFormat="false" ht="13.2" hidden="false" customHeight="false" outlineLevel="0" collapsed="false">
      <c r="A24" s="17" t="n">
        <v>1950</v>
      </c>
      <c r="B24" s="22" t="n">
        <v>14908</v>
      </c>
      <c r="C24" s="23" t="n">
        <v>189</v>
      </c>
      <c r="D24" s="22" t="n">
        <f aca="false">B24+C24</f>
        <v>15097</v>
      </c>
      <c r="E24" s="22" t="n">
        <v>12750</v>
      </c>
      <c r="F24" s="22" t="n">
        <v>2347</v>
      </c>
      <c r="G24" s="24" t="n">
        <v>0</v>
      </c>
      <c r="H24" s="25" t="n">
        <f aca="false">E24/B24*100</f>
        <v>85.5245505768715</v>
      </c>
      <c r="I24" s="26" t="n">
        <f aca="false">F24/B24*100</f>
        <v>15.7432251140327</v>
      </c>
      <c r="J24" s="27" t="n">
        <f aca="false">(G24-C24)/B24*100</f>
        <v>-1.26777569090421</v>
      </c>
      <c r="K24" s="31" t="n">
        <f aca="false">(E24/E23-1)*100</f>
        <v>3.95434162250305</v>
      </c>
      <c r="L24" s="26" t="n">
        <f aca="false">(F24/F23-1)*100</f>
        <v>17.35</v>
      </c>
      <c r="M24" s="27" t="n">
        <f aca="false">(B24/B23-1)*100</f>
        <v>5.96346577581919</v>
      </c>
      <c r="N24" s="30" t="n">
        <v>316484</v>
      </c>
    </row>
    <row r="25" customFormat="false" ht="13.2" hidden="false" customHeight="false" outlineLevel="0" collapsed="false">
      <c r="A25" s="17" t="n">
        <v>1951</v>
      </c>
      <c r="B25" s="22" t="n">
        <v>15816</v>
      </c>
      <c r="C25" s="23" t="n">
        <v>129</v>
      </c>
      <c r="D25" s="22" t="n">
        <f aca="false">B25+C25</f>
        <v>15945</v>
      </c>
      <c r="E25" s="22" t="n">
        <v>13296</v>
      </c>
      <c r="F25" s="22" t="n">
        <v>2649</v>
      </c>
      <c r="G25" s="24" t="n">
        <v>0</v>
      </c>
      <c r="H25" s="25" t="n">
        <f aca="false">E25/B25*100</f>
        <v>84.0667678300455</v>
      </c>
      <c r="I25" s="26" t="n">
        <f aca="false">F25/B25*100</f>
        <v>16.7488619119879</v>
      </c>
      <c r="J25" s="27" t="n">
        <f aca="false">(G25-C25)/B25*100</f>
        <v>-0.815629742033384</v>
      </c>
      <c r="K25" s="31" t="n">
        <f aca="false">(E25/E24-1)*100</f>
        <v>4.28235294117647</v>
      </c>
      <c r="L25" s="26" t="n">
        <f aca="false">(F25/F24-1)*100</f>
        <v>12.8674904132936</v>
      </c>
      <c r="M25" s="27" t="n">
        <f aca="false">(B25/B24-1)*100</f>
        <v>6.09068956265093</v>
      </c>
      <c r="N25" s="30" t="n">
        <v>333544</v>
      </c>
    </row>
    <row r="26" customFormat="false" ht="13.2" hidden="false" customHeight="false" outlineLevel="0" collapsed="false">
      <c r="A26" s="17" t="n">
        <v>1952</v>
      </c>
      <c r="B26" s="22" t="n">
        <v>16523</v>
      </c>
      <c r="C26" s="23" t="n">
        <v>269</v>
      </c>
      <c r="D26" s="22" t="n">
        <f aca="false">B26+C26</f>
        <v>16792</v>
      </c>
      <c r="E26" s="22" t="n">
        <v>14107</v>
      </c>
      <c r="F26" s="22" t="n">
        <v>2685</v>
      </c>
      <c r="G26" s="24" t="n">
        <v>0</v>
      </c>
      <c r="H26" s="25" t="n">
        <f aca="false">E26/B26*100</f>
        <v>85.3779579979423</v>
      </c>
      <c r="I26" s="26" t="n">
        <f aca="false">F26/B26*100</f>
        <v>16.2500756521213</v>
      </c>
      <c r="J26" s="27" t="n">
        <f aca="false">(G26-C26)/B26*100</f>
        <v>-1.62803365006355</v>
      </c>
      <c r="K26" s="31" t="n">
        <f aca="false">(E26/E25-1)*100</f>
        <v>6.09957882069796</v>
      </c>
      <c r="L26" s="26" t="n">
        <f aca="false">(F26/F25-1)*100</f>
        <v>1.3590033975085</v>
      </c>
      <c r="M26" s="27" t="n">
        <f aca="false">(B26/B25-1)*100</f>
        <v>4.47015680323724</v>
      </c>
      <c r="N26" s="30" t="n">
        <v>346641</v>
      </c>
    </row>
    <row r="27" customFormat="false" ht="13.2" hidden="false" customHeight="false" outlineLevel="0" collapsed="false">
      <c r="A27" s="17" t="n">
        <v>1953</v>
      </c>
      <c r="B27" s="22" t="n">
        <v>17769</v>
      </c>
      <c r="C27" s="23" t="n">
        <v>218</v>
      </c>
      <c r="D27" s="22" t="n">
        <f aca="false">B27+C27</f>
        <v>17987</v>
      </c>
      <c r="E27" s="22" t="n">
        <v>14870</v>
      </c>
      <c r="F27" s="22" t="n">
        <v>3117</v>
      </c>
      <c r="G27" s="24" t="n">
        <v>0</v>
      </c>
      <c r="H27" s="25" t="n">
        <f aca="false">E27/B27*100</f>
        <v>83.6850695030671</v>
      </c>
      <c r="I27" s="26" t="n">
        <f aca="false">F27/B27*100</f>
        <v>17.5417862569644</v>
      </c>
      <c r="J27" s="27" t="n">
        <f aca="false">(G27-C27)/B27*100</f>
        <v>-1.22685576003152</v>
      </c>
      <c r="K27" s="31" t="n">
        <f aca="false">(E27/E26-1)*100</f>
        <v>5.40866236620117</v>
      </c>
      <c r="L27" s="26" t="n">
        <f aca="false">(F27/F26-1)*100</f>
        <v>16.0893854748603</v>
      </c>
      <c r="M27" s="27" t="n">
        <f aca="false">(B27/B26-1)*100</f>
        <v>7.54100344973674</v>
      </c>
      <c r="N27" s="30" t="n">
        <v>370527</v>
      </c>
    </row>
    <row r="28" customFormat="false" ht="13.2" hidden="false" customHeight="false" outlineLevel="0" collapsed="false">
      <c r="A28" s="17" t="n">
        <v>1954</v>
      </c>
      <c r="B28" s="22" t="n">
        <v>18408</v>
      </c>
      <c r="C28" s="23" t="n">
        <v>157</v>
      </c>
      <c r="D28" s="22" t="n">
        <f aca="false">B28+C28</f>
        <v>18565</v>
      </c>
      <c r="E28" s="22" t="n">
        <v>15174</v>
      </c>
      <c r="F28" s="22" t="n">
        <v>3391</v>
      </c>
      <c r="G28" s="24" t="n">
        <v>0</v>
      </c>
      <c r="H28" s="25" t="n">
        <f aca="false">E28/B28*100</f>
        <v>82.4315514993481</v>
      </c>
      <c r="I28" s="26" t="n">
        <f aca="false">F28/B28*100</f>
        <v>18.4213385484572</v>
      </c>
      <c r="J28" s="27" t="n">
        <f aca="false">(G28-C28)/B28*100</f>
        <v>-0.852890047805302</v>
      </c>
      <c r="K28" s="31" t="n">
        <f aca="false">(E28/E27-1)*100</f>
        <v>2.04438466711501</v>
      </c>
      <c r="L28" s="26" t="n">
        <f aca="false">(F28/F27-1)*100</f>
        <v>8.79050368944498</v>
      </c>
      <c r="M28" s="27" t="n">
        <f aca="false">(B28/B27-1)*100</f>
        <v>3.59615059935843</v>
      </c>
      <c r="N28" s="30" t="n">
        <v>381126</v>
      </c>
    </row>
    <row r="29" customFormat="false" ht="13.2" hidden="false" customHeight="false" outlineLevel="0" collapsed="false">
      <c r="A29" s="17" t="n">
        <v>1955</v>
      </c>
      <c r="B29" s="22" t="n">
        <v>19633</v>
      </c>
      <c r="C29" s="23" t="n">
        <v>152</v>
      </c>
      <c r="D29" s="22" t="n">
        <f aca="false">B29+C29</f>
        <v>19785</v>
      </c>
      <c r="E29" s="22" t="n">
        <v>15747</v>
      </c>
      <c r="F29" s="22" t="n">
        <v>4038</v>
      </c>
      <c r="G29" s="24" t="n">
        <v>0</v>
      </c>
      <c r="H29" s="25" t="n">
        <f aca="false">E29/B29*100</f>
        <v>80.2067946824225</v>
      </c>
      <c r="I29" s="26" t="n">
        <f aca="false">F29/B29*100</f>
        <v>20.5674120103907</v>
      </c>
      <c r="J29" s="27" t="n">
        <f aca="false">(G29-C29)/B29*100</f>
        <v>-0.774206692813121</v>
      </c>
      <c r="K29" s="31" t="n">
        <f aca="false">(E29/E28-1)*100</f>
        <v>3.77619612495057</v>
      </c>
      <c r="L29" s="26" t="n">
        <f aca="false">(F29/F28-1)*100</f>
        <v>19.0799174284872</v>
      </c>
      <c r="M29" s="27" t="n">
        <f aca="false">(B29/B28-1)*100</f>
        <v>6.65471534115603</v>
      </c>
      <c r="N29" s="30" t="n">
        <v>403697</v>
      </c>
    </row>
    <row r="30" customFormat="false" ht="13.2" hidden="false" customHeight="false" outlineLevel="0" collapsed="false">
      <c r="A30" s="17" t="n">
        <v>1956</v>
      </c>
      <c r="B30" s="22" t="n">
        <v>20565</v>
      </c>
      <c r="C30" s="23" t="n">
        <v>125</v>
      </c>
      <c r="D30" s="22" t="n">
        <f aca="false">B30+C30</f>
        <v>20690</v>
      </c>
      <c r="E30" s="22" t="n">
        <v>16452</v>
      </c>
      <c r="F30" s="22" t="n">
        <v>4238</v>
      </c>
      <c r="G30" s="24" t="n">
        <v>0</v>
      </c>
      <c r="H30" s="25" t="n">
        <f aca="false">E30/B30*100</f>
        <v>80</v>
      </c>
      <c r="I30" s="26" t="n">
        <f aca="false">F30/B30*100</f>
        <v>20.6078288354</v>
      </c>
      <c r="J30" s="27" t="n">
        <f aca="false">(G30-C30)/B30*100</f>
        <v>-0.607828835399951</v>
      </c>
      <c r="K30" s="31" t="n">
        <f aca="false">(E30/E29-1)*100</f>
        <v>4.47704324633262</v>
      </c>
      <c r="L30" s="26" t="n">
        <f aca="false">(F30/F29-1)*100</f>
        <v>4.95294700346707</v>
      </c>
      <c r="M30" s="27" t="n">
        <f aca="false">(B30/B29-1)*100</f>
        <v>4.74710945856467</v>
      </c>
      <c r="N30" s="30" t="n">
        <v>420372</v>
      </c>
    </row>
    <row r="31" customFormat="false" ht="13.2" hidden="false" customHeight="false" outlineLevel="0" collapsed="false">
      <c r="A31" s="17" t="n">
        <v>1957</v>
      </c>
      <c r="B31" s="22" t="n">
        <v>21677</v>
      </c>
      <c r="C31" s="23" t="n">
        <v>0</v>
      </c>
      <c r="D31" s="22" t="n">
        <f aca="false">B31+C31</f>
        <v>21677</v>
      </c>
      <c r="E31" s="22" t="n">
        <v>17056</v>
      </c>
      <c r="F31" s="22" t="n">
        <v>4567</v>
      </c>
      <c r="G31" s="24" t="n">
        <v>54</v>
      </c>
      <c r="H31" s="25" t="n">
        <f aca="false">E31/B31*100</f>
        <v>78.6824745121557</v>
      </c>
      <c r="I31" s="26" t="n">
        <f aca="false">F31/B31*100</f>
        <v>21.0684135258569</v>
      </c>
      <c r="J31" s="27" t="n">
        <f aca="false">(G31-C31)/B31*100</f>
        <v>0.24911196198736</v>
      </c>
      <c r="K31" s="31" t="n">
        <f aca="false">(E31/E30-1)*100</f>
        <v>3.67128616581571</v>
      </c>
      <c r="L31" s="26" t="n">
        <f aca="false">(F31/F30-1)*100</f>
        <v>7.76309579990562</v>
      </c>
      <c r="M31" s="27" t="n">
        <f aca="false">(B31/B30-1)*100</f>
        <v>5.40724531971797</v>
      </c>
      <c r="N31" s="30" t="n">
        <v>440751</v>
      </c>
    </row>
    <row r="32" customFormat="false" ht="13.2" hidden="false" customHeight="false" outlineLevel="0" collapsed="false">
      <c r="A32" s="17" t="n">
        <v>1958</v>
      </c>
      <c r="B32" s="22" t="n">
        <v>22734</v>
      </c>
      <c r="C32" s="23" t="n">
        <v>0</v>
      </c>
      <c r="D32" s="22" t="n">
        <f aca="false">B32+C32</f>
        <v>22734</v>
      </c>
      <c r="E32" s="22" t="n">
        <v>17783</v>
      </c>
      <c r="F32" s="22" t="n">
        <v>4703</v>
      </c>
      <c r="G32" s="24" t="n">
        <v>248</v>
      </c>
      <c r="H32" s="25" t="n">
        <f aca="false">E32/B32*100</f>
        <v>78.2220462743028</v>
      </c>
      <c r="I32" s="26" t="n">
        <f aca="false">F32/B32*100</f>
        <v>20.6870766253189</v>
      </c>
      <c r="J32" s="27" t="n">
        <f aca="false">(G32-C32)/B32*100</f>
        <v>1.09087710037829</v>
      </c>
      <c r="K32" s="31" t="n">
        <f aca="false">(E32/E31-1)*100</f>
        <v>4.26242964352721</v>
      </c>
      <c r="L32" s="26" t="n">
        <f aca="false">(F32/F31-1)*100</f>
        <v>2.97788482592511</v>
      </c>
      <c r="M32" s="27" t="n">
        <f aca="false">(B32/B31-1)*100</f>
        <v>4.87613599667851</v>
      </c>
      <c r="N32" s="30" t="n">
        <v>459496</v>
      </c>
    </row>
    <row r="33" customFormat="false" ht="13.2" hidden="false" customHeight="false" outlineLevel="0" collapsed="false">
      <c r="A33" s="17" t="n">
        <v>1959</v>
      </c>
      <c r="B33" s="22" t="n">
        <v>24241</v>
      </c>
      <c r="C33" s="23" t="n">
        <v>0</v>
      </c>
      <c r="D33" s="22" t="n">
        <f aca="false">B33+C33</f>
        <v>24241</v>
      </c>
      <c r="E33" s="22" t="n">
        <v>18649</v>
      </c>
      <c r="F33" s="22" t="n">
        <v>5154</v>
      </c>
      <c r="G33" s="24" t="n">
        <v>438</v>
      </c>
      <c r="H33" s="25" t="n">
        <f aca="false">E33/B33*100</f>
        <v>76.9316447341281</v>
      </c>
      <c r="I33" s="26" t="n">
        <f aca="false">F33/B33*100</f>
        <v>21.2614991130729</v>
      </c>
      <c r="J33" s="27" t="n">
        <f aca="false">(G33-C33)/B33*100</f>
        <v>1.80685615279898</v>
      </c>
      <c r="K33" s="31" t="n">
        <f aca="false">(E33/E32-1)*100</f>
        <v>4.86981949052465</v>
      </c>
      <c r="L33" s="26" t="n">
        <f aca="false">(F33/F32-1)*100</f>
        <v>9.58962364448224</v>
      </c>
      <c r="M33" s="27" t="n">
        <f aca="false">(B33/B32-1)*100</f>
        <v>6.62883786399227</v>
      </c>
      <c r="N33" s="30" t="n">
        <v>486454</v>
      </c>
    </row>
    <row r="34" customFormat="false" ht="13.2" hidden="false" customHeight="false" outlineLevel="0" collapsed="false">
      <c r="A34" s="17" t="n">
        <v>1960</v>
      </c>
      <c r="B34" s="22" t="n">
        <v>25763</v>
      </c>
      <c r="C34" s="23" t="n">
        <v>0</v>
      </c>
      <c r="D34" s="22" t="n">
        <f aca="false">B34+C34</f>
        <v>25763</v>
      </c>
      <c r="E34" s="22" t="n">
        <v>19722</v>
      </c>
      <c r="F34" s="22" t="n">
        <v>5967</v>
      </c>
      <c r="G34" s="24" t="n">
        <v>74</v>
      </c>
      <c r="H34" s="25" t="n">
        <f aca="false">E34/B34*100</f>
        <v>76.5516438302993</v>
      </c>
      <c r="I34" s="26" t="n">
        <f aca="false">F34/B34*100</f>
        <v>23.1611225400769</v>
      </c>
      <c r="J34" s="27" t="n">
        <f aca="false">(G34-C34)/B34*100</f>
        <v>0.287233629623879</v>
      </c>
      <c r="K34" s="31" t="n">
        <f aca="false">(E34/E33-1)*100</f>
        <v>5.75365971365758</v>
      </c>
      <c r="L34" s="26" t="n">
        <f aca="false">(F34/F33-1)*100</f>
        <v>15.7741559953434</v>
      </c>
      <c r="M34" s="27" t="n">
        <f aca="false">(B34/B33-1)*100</f>
        <v>6.27861886885854</v>
      </c>
      <c r="N34" s="30" t="n">
        <v>513228</v>
      </c>
    </row>
    <row r="35" customFormat="false" ht="13.2" hidden="false" customHeight="false" outlineLevel="0" collapsed="false">
      <c r="A35" s="17" t="n">
        <v>1961</v>
      </c>
      <c r="B35" s="22" t="n">
        <v>27911</v>
      </c>
      <c r="C35" s="23" t="n">
        <v>0</v>
      </c>
      <c r="D35" s="22" t="n">
        <f aca="false">B35+C35</f>
        <v>27911</v>
      </c>
      <c r="E35" s="22" t="n">
        <v>21033</v>
      </c>
      <c r="F35" s="22" t="n">
        <v>6739</v>
      </c>
      <c r="G35" s="24" t="n">
        <v>139</v>
      </c>
      <c r="H35" s="25" t="n">
        <f aca="false">E35/B35*100</f>
        <v>75.357385976855</v>
      </c>
      <c r="I35" s="26" t="n">
        <f aca="false">F35/B35*100</f>
        <v>24.1446024864749</v>
      </c>
      <c r="J35" s="27" t="n">
        <f aca="false">(G35-C35)/B35*100</f>
        <v>0.49801153667013</v>
      </c>
      <c r="K35" s="31" t="n">
        <f aca="false">(E35/E34-1)*100</f>
        <v>6.64739884393064</v>
      </c>
      <c r="L35" s="26" t="n">
        <f aca="false">(F35/F34-1)*100</f>
        <v>12.9378247025306</v>
      </c>
      <c r="M35" s="27" t="n">
        <f aca="false">(B35/B34-1)*100</f>
        <v>8.33753833016342</v>
      </c>
      <c r="N35" s="30" t="n">
        <v>552431</v>
      </c>
    </row>
    <row r="36" customFormat="false" ht="13.2" hidden="false" customHeight="false" outlineLevel="0" collapsed="false">
      <c r="A36" s="17" t="n">
        <v>1962</v>
      </c>
      <c r="B36" s="22" t="n">
        <v>29662</v>
      </c>
      <c r="C36" s="23" t="n">
        <v>0</v>
      </c>
      <c r="D36" s="22" t="n">
        <f aca="false">B36+C36</f>
        <v>29662</v>
      </c>
      <c r="E36" s="22" t="n">
        <v>22352</v>
      </c>
      <c r="F36" s="22" t="n">
        <v>7308</v>
      </c>
      <c r="G36" s="24" t="n">
        <v>2</v>
      </c>
      <c r="H36" s="25" t="n">
        <f aca="false">E36/B36*100</f>
        <v>75.3556739262356</v>
      </c>
      <c r="I36" s="26" t="n">
        <f aca="false">F36/B36*100</f>
        <v>24.6375834400917</v>
      </c>
      <c r="J36" s="27" t="n">
        <f aca="false">(G36-C36)/B36*100</f>
        <v>0.00674263367271256</v>
      </c>
      <c r="K36" s="31" t="n">
        <f aca="false">(E36/E35-1)*100</f>
        <v>6.27109779869728</v>
      </c>
      <c r="L36" s="26" t="n">
        <f aca="false">(F36/F35-1)*100</f>
        <v>8.44338922688825</v>
      </c>
      <c r="M36" s="27" t="n">
        <f aca="false">(B36/B35-1)*100</f>
        <v>6.2735122353194</v>
      </c>
      <c r="N36" s="30" t="n">
        <v>583392</v>
      </c>
    </row>
    <row r="37" customFormat="false" ht="13.2" hidden="false" customHeight="false" outlineLevel="0" collapsed="false">
      <c r="A37" s="17" t="n">
        <v>1963</v>
      </c>
      <c r="B37" s="22" t="n">
        <v>31261</v>
      </c>
      <c r="C37" s="23" t="n">
        <v>685</v>
      </c>
      <c r="D37" s="22" t="n">
        <f aca="false">B37+C37</f>
        <v>31946</v>
      </c>
      <c r="E37" s="22" t="n">
        <v>24170</v>
      </c>
      <c r="F37" s="22" t="n">
        <v>7776</v>
      </c>
      <c r="G37" s="24" t="n">
        <v>0</v>
      </c>
      <c r="H37" s="25" t="n">
        <f aca="false">E37/B37*100</f>
        <v>77.3167844918589</v>
      </c>
      <c r="I37" s="26" t="n">
        <f aca="false">F37/B37*100</f>
        <v>24.8744441956431</v>
      </c>
      <c r="J37" s="27" t="n">
        <f aca="false">(G37-C37)/B37*100</f>
        <v>-2.191228687502</v>
      </c>
      <c r="K37" s="31" t="n">
        <f aca="false">(E37/E36-1)*100</f>
        <v>8.13350035790981</v>
      </c>
      <c r="L37" s="26" t="n">
        <f aca="false">(F37/F36-1)*100</f>
        <v>6.40394088669951</v>
      </c>
      <c r="M37" s="27" t="n">
        <f aca="false">(B37/B36-1)*100</f>
        <v>5.3907356213337</v>
      </c>
      <c r="N37" s="30" t="n">
        <v>610578</v>
      </c>
    </row>
    <row r="38" customFormat="false" ht="13.2" hidden="false" customHeight="false" outlineLevel="0" collapsed="false">
      <c r="A38" s="17" t="n">
        <v>1964</v>
      </c>
      <c r="B38" s="22" t="n">
        <v>32164</v>
      </c>
      <c r="C38" s="23" t="n">
        <v>0</v>
      </c>
      <c r="D38" s="22" t="n">
        <f aca="false">B38+C38</f>
        <v>32164</v>
      </c>
      <c r="E38" s="22" t="n">
        <v>24909</v>
      </c>
      <c r="F38" s="22" t="n">
        <v>7111</v>
      </c>
      <c r="G38" s="24" t="n">
        <v>144</v>
      </c>
      <c r="H38" s="25" t="n">
        <f aca="false">E38/B38*100</f>
        <v>77.4437259047382</v>
      </c>
      <c r="I38" s="26" t="n">
        <f aca="false">F38/B38*100</f>
        <v>22.1085685859968</v>
      </c>
      <c r="J38" s="27" t="n">
        <f aca="false">(G38-C38)/B38*100</f>
        <v>0.447705509265017</v>
      </c>
      <c r="K38" s="31" t="n">
        <f aca="false">(E38/E37-1)*100</f>
        <v>3.05750930906081</v>
      </c>
      <c r="L38" s="26" t="n">
        <f aca="false">(F38/F37-1)*100</f>
        <v>-8.55195473251029</v>
      </c>
      <c r="M38" s="27" t="n">
        <f aca="false">(B38/B37-1)*100</f>
        <v>2.88858321870702</v>
      </c>
      <c r="N38" s="30" t="n">
        <v>623321</v>
      </c>
    </row>
    <row r="39" customFormat="false" ht="13.2" hidden="false" customHeight="false" outlineLevel="0" collapsed="false">
      <c r="A39" s="45" t="n">
        <v>1965</v>
      </c>
      <c r="B39" s="46" t="n">
        <v>33335</v>
      </c>
      <c r="C39" s="47" t="n">
        <v>0</v>
      </c>
      <c r="D39" s="46" t="n">
        <f aca="false">B39+C39</f>
        <v>33335</v>
      </c>
      <c r="E39" s="46" t="n">
        <v>25647</v>
      </c>
      <c r="F39" s="46" t="n">
        <v>6576</v>
      </c>
      <c r="G39" s="48" t="n">
        <v>1112</v>
      </c>
      <c r="H39" s="49" t="n">
        <f aca="false">E39/B39*100</f>
        <v>76.9371531423429</v>
      </c>
      <c r="I39" s="50" t="n">
        <f aca="false">F39/B39*100</f>
        <v>19.7270136493175</v>
      </c>
      <c r="J39" s="51" t="n">
        <f aca="false">(G39-C39)/B39*100</f>
        <v>3.33583320833958</v>
      </c>
      <c r="K39" s="52" t="n">
        <f aca="false">(E39/E38-1)*100</f>
        <v>2.96278453570999</v>
      </c>
      <c r="L39" s="50" t="n">
        <f aca="false">(F39/F38-1)*100</f>
        <v>-7.52355505554775</v>
      </c>
      <c r="M39" s="51" t="n">
        <f aca="false">(B39/B38-1)*100</f>
        <v>3.64071632881482</v>
      </c>
      <c r="N39" s="53" t="n">
        <v>641206</v>
      </c>
    </row>
    <row r="40" customFormat="false" ht="45.75" hidden="false" customHeight="true" outlineLevel="0" collapsed="false">
      <c r="A40" s="54" t="s">
        <v>2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</sheetData>
  <mergeCells count="13">
    <mergeCell ref="A1:N1"/>
    <mergeCell ref="A2:N2"/>
    <mergeCell ref="B4:C4"/>
    <mergeCell ref="E4:G4"/>
    <mergeCell ref="B6:G6"/>
    <mergeCell ref="H6:J6"/>
    <mergeCell ref="K6:M6"/>
    <mergeCell ref="H18:J18"/>
    <mergeCell ref="K18:M18"/>
    <mergeCell ref="B19:G19"/>
    <mergeCell ref="H19:J19"/>
    <mergeCell ref="K19:M19"/>
    <mergeCell ref="A40:N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8:29:22Z</dcterms:created>
  <dc:creator>Banca d'Italia</dc:creator>
  <dc:description/>
  <dc:language>en-US</dc:language>
  <cp:lastModifiedBy>D249010</cp:lastModifiedBy>
  <cp:lastPrinted>2002-11-12T15:18:37Z</cp:lastPrinted>
  <cp:revision>0</cp:revision>
  <dc:subject/>
  <dc:title/>
</cp:coreProperties>
</file>