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OCCUPATI PRESENTI IN ITALIA </t>
  </si>
  <si>
    <t xml:space="preserve">(1951-1965)</t>
  </si>
  <si>
    <t xml:space="preserve">Anni</t>
  </si>
  <si>
    <t xml:space="preserve">Agricoltura, foreste e pesca</t>
  </si>
  <si>
    <r>
      <rPr>
        <sz val="10"/>
        <rFont val="Times New Roman"/>
        <family val="1"/>
      </rPr>
      <t xml:space="preserve">Attività industriali</t>
    </r>
    <r>
      <rPr>
        <vertAlign val="superscript"/>
        <sz val="10"/>
        <rFont val="Times New Roman"/>
        <family val="1"/>
      </rPr>
      <t xml:space="preserve">1</t>
    </r>
  </si>
  <si>
    <t xml:space="preserve">Attività terziarie</t>
  </si>
  <si>
    <t xml:space="preserve">Totale settore privato</t>
  </si>
  <si>
    <t xml:space="preserve">Amministrazione pubblica</t>
  </si>
  <si>
    <t xml:space="preserve">Totale occupati</t>
  </si>
  <si>
    <t xml:space="preserve">Consistenze in migliaia</t>
  </si>
  <si>
    <t xml:space="preserve">percentuale sul totale</t>
  </si>
  <si>
    <r>
      <rPr>
        <sz val="10"/>
        <rFont val="Times New Roman"/>
        <family val="1"/>
      </rPr>
      <t xml:space="preserve">FONTE: Istat, </t>
    </r>
    <r>
      <rPr>
        <i val="true"/>
        <sz val="10"/>
        <rFont val="Times New Roman"/>
        <family val="1"/>
      </rPr>
      <t xml:space="preserve">Sommario di statistiche storiche 1926-1985</t>
    </r>
    <r>
      <rPr>
        <sz val="10"/>
        <rFont val="Times New Roman"/>
        <family val="1"/>
      </rPr>
      <t xml:space="preserve">, Roma 1986.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Incluse costruzion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12" min="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25.5" hidden="false" customHeight="tru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  <c r="L4" s="6" t="s">
        <v>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customFormat="false" ht="25.5" hidden="false" customHeight="true" outlineLevel="0" collapsed="false">
      <c r="A5" s="8"/>
      <c r="B5" s="9" t="s">
        <v>9</v>
      </c>
      <c r="C5" s="10" t="s">
        <v>10</v>
      </c>
      <c r="D5" s="9" t="s">
        <v>9</v>
      </c>
      <c r="E5" s="10" t="s">
        <v>10</v>
      </c>
      <c r="F5" s="9" t="s">
        <v>9</v>
      </c>
      <c r="G5" s="10" t="s">
        <v>10</v>
      </c>
      <c r="H5" s="9" t="s">
        <v>9</v>
      </c>
      <c r="I5" s="10" t="s">
        <v>10</v>
      </c>
      <c r="J5" s="9" t="s">
        <v>9</v>
      </c>
      <c r="K5" s="10" t="s">
        <v>10</v>
      </c>
      <c r="L5" s="11" t="s">
        <v>9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customFormat="false" ht="12.75" hidden="false" customHeight="false" outlineLevel="0" collapsed="false">
      <c r="A6" s="12" t="n">
        <v>1951</v>
      </c>
      <c r="B6" s="13" t="n">
        <v>8640</v>
      </c>
      <c r="C6" s="14" t="n">
        <f aca="false">B6/L6*100</f>
        <v>43.8734575737572</v>
      </c>
      <c r="D6" s="13" t="n">
        <v>5803</v>
      </c>
      <c r="E6" s="14" t="n">
        <f aca="false">D6/L6*100</f>
        <v>29.4673234144112</v>
      </c>
      <c r="F6" s="13" t="n">
        <v>4112</v>
      </c>
      <c r="G6" s="14" t="n">
        <f aca="false">F6/L6*100</f>
        <v>20.8805159193622</v>
      </c>
      <c r="H6" s="13" t="n">
        <f aca="false">B6+D6+F6</f>
        <v>18555</v>
      </c>
      <c r="I6" s="14" t="n">
        <f aca="false">H6/L6*100</f>
        <v>94.2212969075306</v>
      </c>
      <c r="J6" s="13" t="n">
        <v>1138</v>
      </c>
      <c r="K6" s="14" t="n">
        <f aca="false">J6/L6*100</f>
        <v>5.77870309246941</v>
      </c>
      <c r="L6" s="15" t="n">
        <f aca="false">H6+J6</f>
        <v>1969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customFormat="false" ht="12.75" hidden="false" customHeight="false" outlineLevel="0" collapsed="false">
      <c r="A7" s="16" t="n">
        <v>1952</v>
      </c>
      <c r="B7" s="17" t="n">
        <v>8422</v>
      </c>
      <c r="C7" s="14" t="n">
        <f aca="false">B7/L7*100</f>
        <v>42.4453180122971</v>
      </c>
      <c r="D7" s="17" t="n">
        <v>6002</v>
      </c>
      <c r="E7" s="14" t="n">
        <f aca="false">D7/L7*100</f>
        <v>30.2489668380204</v>
      </c>
      <c r="F7" s="17" t="n">
        <v>4250</v>
      </c>
      <c r="G7" s="14" t="n">
        <f aca="false">F7/L7*100</f>
        <v>21.4192117730068</v>
      </c>
      <c r="H7" s="17" t="n">
        <f aca="false">B7+D7+F7</f>
        <v>18674</v>
      </c>
      <c r="I7" s="14" t="n">
        <f aca="false">H7/L7*100</f>
        <v>94.1134966233243</v>
      </c>
      <c r="J7" s="17" t="n">
        <v>1168</v>
      </c>
      <c r="K7" s="14" t="n">
        <f aca="false">J7/L7*100</f>
        <v>5.88650337667574</v>
      </c>
      <c r="L7" s="18" t="n">
        <f aca="false">H7+J7</f>
        <v>19842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customFormat="false" ht="12.75" hidden="false" customHeight="false" outlineLevel="0" collapsed="false">
      <c r="A8" s="16" t="n">
        <v>1953</v>
      </c>
      <c r="B8" s="17" t="n">
        <v>8206</v>
      </c>
      <c r="C8" s="14" t="n">
        <f aca="false">B8/L8*100</f>
        <v>40.9093175133357</v>
      </c>
      <c r="D8" s="17" t="n">
        <v>6274</v>
      </c>
      <c r="E8" s="14" t="n">
        <f aca="false">D8/L8*100</f>
        <v>31.2777306944514</v>
      </c>
      <c r="F8" s="17" t="n">
        <v>4385</v>
      </c>
      <c r="G8" s="14" t="n">
        <f aca="false">F8/L8*100</f>
        <v>21.8605114911013</v>
      </c>
      <c r="H8" s="17" t="n">
        <f aca="false">B8+D8+F8</f>
        <v>18865</v>
      </c>
      <c r="I8" s="14" t="n">
        <f aca="false">H8/L8*100</f>
        <v>94.0475596988883</v>
      </c>
      <c r="J8" s="17" t="n">
        <v>1194</v>
      </c>
      <c r="K8" s="14" t="n">
        <f aca="false">J8/L8*100</f>
        <v>5.95244030111172</v>
      </c>
      <c r="L8" s="18" t="n">
        <f aca="false">H8+J8</f>
        <v>20059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</row>
    <row r="9" customFormat="false" ht="12.75" hidden="false" customHeight="false" outlineLevel="0" collapsed="false">
      <c r="A9" s="16" t="n">
        <v>1954</v>
      </c>
      <c r="B9" s="17" t="n">
        <v>8051</v>
      </c>
      <c r="C9" s="14" t="n">
        <f aca="false">B9/L9*100</f>
        <v>39.5918367346939</v>
      </c>
      <c r="D9" s="17" t="n">
        <v>6539</v>
      </c>
      <c r="E9" s="14" t="n">
        <f aca="false">D9/L9*100</f>
        <v>32.156380624539</v>
      </c>
      <c r="F9" s="17" t="n">
        <v>4531</v>
      </c>
      <c r="G9" s="14" t="n">
        <f aca="false">F9/L9*100</f>
        <v>22.2817801819523</v>
      </c>
      <c r="H9" s="17" t="n">
        <f aca="false">B9+D9+F9</f>
        <v>19121</v>
      </c>
      <c r="I9" s="14" t="n">
        <f aca="false">H9/L9*100</f>
        <v>94.0299975411852</v>
      </c>
      <c r="J9" s="17" t="n">
        <v>1214</v>
      </c>
      <c r="K9" s="14" t="n">
        <f aca="false">J9/L9*100</f>
        <v>5.97000245881485</v>
      </c>
      <c r="L9" s="18" t="n">
        <f aca="false">H9+J9</f>
        <v>2033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</row>
    <row r="10" customFormat="false" ht="12.75" hidden="false" customHeight="false" outlineLevel="0" collapsed="false">
      <c r="A10" s="16" t="n">
        <v>1955</v>
      </c>
      <c r="B10" s="17" t="n">
        <v>7740</v>
      </c>
      <c r="C10" s="14" t="n">
        <f aca="false">B10/L10*100</f>
        <v>38.1581542102149</v>
      </c>
      <c r="D10" s="17" t="n">
        <v>6654</v>
      </c>
      <c r="E10" s="14" t="n">
        <f aca="false">D10/L10*100</f>
        <v>32.8041806349832</v>
      </c>
      <c r="F10" s="17" t="n">
        <v>4652</v>
      </c>
      <c r="G10" s="14" t="n">
        <f aca="false">F10/L10*100</f>
        <v>22.934332478801</v>
      </c>
      <c r="H10" s="17" t="n">
        <f aca="false">B10+D10+F10</f>
        <v>19046</v>
      </c>
      <c r="I10" s="14" t="n">
        <f aca="false">H10/L10*100</f>
        <v>93.8966673239992</v>
      </c>
      <c r="J10" s="17" t="n">
        <v>1238</v>
      </c>
      <c r="K10" s="14" t="n">
        <f aca="false">J10/L10*100</f>
        <v>6.10333267600079</v>
      </c>
      <c r="L10" s="18" t="n">
        <f aca="false">H10+J10</f>
        <v>2028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</row>
    <row r="11" customFormat="false" ht="12.75" hidden="false" customHeight="false" outlineLevel="0" collapsed="false">
      <c r="A11" s="16" t="n">
        <v>1956</v>
      </c>
      <c r="B11" s="17" t="n">
        <v>7453</v>
      </c>
      <c r="C11" s="14" t="n">
        <f aca="false">B11/L11*100</f>
        <v>36.6781496062992</v>
      </c>
      <c r="D11" s="17" t="n">
        <v>6812</v>
      </c>
      <c r="E11" s="14" t="n">
        <f aca="false">D11/L11*100</f>
        <v>33.5236220472441</v>
      </c>
      <c r="F11" s="17" t="n">
        <v>4798</v>
      </c>
      <c r="G11" s="14" t="n">
        <f aca="false">F11/L11*100</f>
        <v>23.6122047244094</v>
      </c>
      <c r="H11" s="17" t="n">
        <f aca="false">B11+D11+F11</f>
        <v>19063</v>
      </c>
      <c r="I11" s="14" t="n">
        <f aca="false">H11/L11*100</f>
        <v>93.8139763779528</v>
      </c>
      <c r="J11" s="17" t="n">
        <v>1257</v>
      </c>
      <c r="K11" s="14" t="n">
        <f aca="false">J11/L11*100</f>
        <v>6.18602362204724</v>
      </c>
      <c r="L11" s="18" t="n">
        <f aca="false">H11+J11</f>
        <v>20320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</row>
    <row r="12" customFormat="false" ht="12.75" hidden="false" customHeight="false" outlineLevel="0" collapsed="false">
      <c r="A12" s="16" t="n">
        <v>1957</v>
      </c>
      <c r="B12" s="17" t="n">
        <v>7114</v>
      </c>
      <c r="C12" s="14" t="n">
        <f aca="false">B12/L12*100</f>
        <v>34.8913629898475</v>
      </c>
      <c r="D12" s="17" t="n">
        <v>7043</v>
      </c>
      <c r="E12" s="14" t="n">
        <f aca="false">D12/L12*100</f>
        <v>34.5431360047084</v>
      </c>
      <c r="F12" s="17" t="n">
        <v>4949</v>
      </c>
      <c r="G12" s="14" t="n">
        <f aca="false">F12/L12*100</f>
        <v>24.2728922458188</v>
      </c>
      <c r="H12" s="17" t="n">
        <f aca="false">B12+D12+F12</f>
        <v>19106</v>
      </c>
      <c r="I12" s="14" t="n">
        <f aca="false">H12/L12*100</f>
        <v>93.7073912403747</v>
      </c>
      <c r="J12" s="17" t="n">
        <v>1283</v>
      </c>
      <c r="K12" s="14" t="n">
        <f aca="false">J12/L12*100</f>
        <v>6.29260875962529</v>
      </c>
      <c r="L12" s="18" t="n">
        <f aca="false">H12+J12</f>
        <v>2038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</row>
    <row r="13" customFormat="false" ht="12.75" hidden="false" customHeight="false" outlineLevel="0" collapsed="false">
      <c r="A13" s="16" t="n">
        <v>1958</v>
      </c>
      <c r="B13" s="17" t="n">
        <v>6974</v>
      </c>
      <c r="C13" s="14" t="n">
        <f aca="false">B13/L13*100</f>
        <v>34.134403602369</v>
      </c>
      <c r="D13" s="17" t="n">
        <v>7077</v>
      </c>
      <c r="E13" s="14" t="n">
        <f aca="false">D13/L13*100</f>
        <v>34.6385394743282</v>
      </c>
      <c r="F13" s="17" t="n">
        <v>5083</v>
      </c>
      <c r="G13" s="14" t="n">
        <f aca="false">F13/L13*100</f>
        <v>24.8788605550389</v>
      </c>
      <c r="H13" s="17" t="n">
        <f aca="false">B13+D13+F13</f>
        <v>19134</v>
      </c>
      <c r="I13" s="14" t="n">
        <f aca="false">H13/L13*100</f>
        <v>93.6518036317361</v>
      </c>
      <c r="J13" s="17" t="n">
        <v>1297</v>
      </c>
      <c r="K13" s="14" t="n">
        <f aca="false">J13/L13*100</f>
        <v>6.34819636826391</v>
      </c>
      <c r="L13" s="18" t="n">
        <f aca="false">H13+J13</f>
        <v>2043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</row>
    <row r="14" customFormat="false" ht="12.75" hidden="false" customHeight="false" outlineLevel="0" collapsed="false">
      <c r="A14" s="16" t="n">
        <v>1959</v>
      </c>
      <c r="B14" s="17" t="n">
        <v>6847</v>
      </c>
      <c r="C14" s="14" t="n">
        <f aca="false">B14/L14*100</f>
        <v>33.5275683086867</v>
      </c>
      <c r="D14" s="17" t="n">
        <v>7176</v>
      </c>
      <c r="E14" s="14" t="n">
        <f aca="false">D14/L14*100</f>
        <v>35.1385760454412</v>
      </c>
      <c r="F14" s="17" t="n">
        <v>5077</v>
      </c>
      <c r="G14" s="14" t="n">
        <f aca="false">F14/L14*100</f>
        <v>24.8604446185486</v>
      </c>
      <c r="H14" s="17" t="n">
        <f aca="false">B14+D14+F14</f>
        <v>19100</v>
      </c>
      <c r="I14" s="14" t="n">
        <f aca="false">H14/L14*100</f>
        <v>93.5265889726765</v>
      </c>
      <c r="J14" s="17" t="n">
        <v>1322</v>
      </c>
      <c r="K14" s="14" t="n">
        <f aca="false">J14/L14*100</f>
        <v>6.47341102732348</v>
      </c>
      <c r="L14" s="18" t="n">
        <f aca="false">H14+J14</f>
        <v>2042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</row>
    <row r="15" customFormat="false" ht="12.75" hidden="false" customHeight="false" outlineLevel="0" collapsed="false">
      <c r="A15" s="16" t="n">
        <v>1960</v>
      </c>
      <c r="B15" s="17" t="n">
        <v>6567</v>
      </c>
      <c r="C15" s="14" t="n">
        <f aca="false">B15/L15*100</f>
        <v>32.2038054138878</v>
      </c>
      <c r="D15" s="17" t="n">
        <v>7388</v>
      </c>
      <c r="E15" s="14" t="n">
        <f aca="false">D15/L15*100</f>
        <v>36.2298940761083</v>
      </c>
      <c r="F15" s="17" t="n">
        <v>5070</v>
      </c>
      <c r="G15" s="14" t="n">
        <f aca="false">F15/L15*100</f>
        <v>24.8626912514712</v>
      </c>
      <c r="H15" s="17" t="n">
        <f aca="false">B15+D15+F15</f>
        <v>19025</v>
      </c>
      <c r="I15" s="14" t="n">
        <f aca="false">H15/L15*100</f>
        <v>93.2963907414672</v>
      </c>
      <c r="J15" s="17" t="n">
        <v>1367</v>
      </c>
      <c r="K15" s="14" t="n">
        <f aca="false">J15/L15*100</f>
        <v>6.70360925853276</v>
      </c>
      <c r="L15" s="18" t="n">
        <f aca="false">H15+J15</f>
        <v>2039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</row>
    <row r="16" customFormat="false" ht="12.75" hidden="false" customHeight="false" outlineLevel="0" collapsed="false">
      <c r="A16" s="16" t="n">
        <v>1961</v>
      </c>
      <c r="B16" s="17" t="n">
        <v>6207</v>
      </c>
      <c r="C16" s="14" t="n">
        <f aca="false">B16/L16*100</f>
        <v>30.3803044393324</v>
      </c>
      <c r="D16" s="17" t="n">
        <v>7646</v>
      </c>
      <c r="E16" s="14" t="n">
        <f aca="false">D16/L16*100</f>
        <v>37.4235230776761</v>
      </c>
      <c r="F16" s="17" t="n">
        <v>5163</v>
      </c>
      <c r="G16" s="14" t="n">
        <f aca="false">F16/L16*100</f>
        <v>25.2704223973374</v>
      </c>
      <c r="H16" s="17" t="n">
        <f aca="false">B16+D16+F16</f>
        <v>19016</v>
      </c>
      <c r="I16" s="14" t="n">
        <f aca="false">H16/L16*100</f>
        <v>93.0742499143459</v>
      </c>
      <c r="J16" s="17" t="n">
        <v>1415</v>
      </c>
      <c r="K16" s="14" t="n">
        <f aca="false">J16/L16*100</f>
        <v>6.92575008565415</v>
      </c>
      <c r="L16" s="18" t="n">
        <f aca="false">H16+J16</f>
        <v>2043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</row>
    <row r="17" customFormat="false" ht="12.75" hidden="false" customHeight="false" outlineLevel="0" collapsed="false">
      <c r="A17" s="16" t="n">
        <v>1962</v>
      </c>
      <c r="B17" s="17" t="n">
        <v>5810</v>
      </c>
      <c r="C17" s="14" t="n">
        <f aca="false">B17/L17*100</f>
        <v>28.7467220820345</v>
      </c>
      <c r="D17" s="17" t="n">
        <v>7810</v>
      </c>
      <c r="E17" s="14" t="n">
        <f aca="false">D17/L17*100</f>
        <v>38.6423234872099</v>
      </c>
      <c r="F17" s="17" t="n">
        <v>5114</v>
      </c>
      <c r="G17" s="14" t="n">
        <f aca="false">F17/L17*100</f>
        <v>25.3030527930335</v>
      </c>
      <c r="H17" s="17" t="n">
        <f aca="false">B17+D17+F17</f>
        <v>18734</v>
      </c>
      <c r="I17" s="14" t="n">
        <f aca="false">H17/L17*100</f>
        <v>92.692098362278</v>
      </c>
      <c r="J17" s="17" t="n">
        <v>1477</v>
      </c>
      <c r="K17" s="14" t="n">
        <f aca="false">J17/L17*100</f>
        <v>7.30790163772203</v>
      </c>
      <c r="L17" s="18" t="n">
        <f aca="false">H17+J17</f>
        <v>20211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</row>
    <row r="18" customFormat="false" ht="12.75" hidden="false" customHeight="false" outlineLevel="0" collapsed="false">
      <c r="A18" s="16" t="n">
        <v>1963</v>
      </c>
      <c r="B18" s="17" t="n">
        <v>5295</v>
      </c>
      <c r="C18" s="14" t="n">
        <f aca="false">B18/L18*100</f>
        <v>26.6160651452699</v>
      </c>
      <c r="D18" s="17" t="n">
        <v>7986</v>
      </c>
      <c r="E18" s="14" t="n">
        <f aca="false">D18/L18*100</f>
        <v>40.1427566100332</v>
      </c>
      <c r="F18" s="17" t="n">
        <v>5082</v>
      </c>
      <c r="G18" s="14" t="n">
        <f aca="false">F18/L18*100</f>
        <v>25.5453905700211</v>
      </c>
      <c r="H18" s="17" t="n">
        <f aca="false">B18+D18+F18</f>
        <v>18363</v>
      </c>
      <c r="I18" s="14" t="n">
        <f aca="false">H18/L18*100</f>
        <v>92.3042123253242</v>
      </c>
      <c r="J18" s="17" t="n">
        <v>1531</v>
      </c>
      <c r="K18" s="14" t="n">
        <f aca="false">J18/L18*100</f>
        <v>7.69578767467578</v>
      </c>
      <c r="L18" s="18" t="n">
        <f aca="false">H18+J18</f>
        <v>1989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</row>
    <row r="19" customFormat="false" ht="12.75" hidden="false" customHeight="false" outlineLevel="0" collapsed="false">
      <c r="A19" s="16" t="n">
        <v>1964</v>
      </c>
      <c r="B19" s="17" t="n">
        <v>4967</v>
      </c>
      <c r="C19" s="14" t="n">
        <f aca="false">B19/L19*100</f>
        <v>25.0251914550584</v>
      </c>
      <c r="D19" s="17" t="n">
        <v>7996</v>
      </c>
      <c r="E19" s="14" t="n">
        <f aca="false">D19/L19*100</f>
        <v>40.2861749294639</v>
      </c>
      <c r="F19" s="17" t="n">
        <v>5306</v>
      </c>
      <c r="G19" s="14" t="n">
        <f aca="false">F19/L19*100</f>
        <v>26.733172108021</v>
      </c>
      <c r="H19" s="17" t="n">
        <f aca="false">B19+D19+F19</f>
        <v>18269</v>
      </c>
      <c r="I19" s="14" t="n">
        <f aca="false">H19/L19*100</f>
        <v>92.0445384925433</v>
      </c>
      <c r="J19" s="17" t="n">
        <v>1579</v>
      </c>
      <c r="K19" s="14" t="n">
        <f aca="false">J19/L19*100</f>
        <v>7.95546150745667</v>
      </c>
      <c r="L19" s="18" t="n">
        <f aca="false">H19+J19</f>
        <v>1984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</row>
    <row r="20" customFormat="false" ht="12.75" hidden="false" customHeight="false" outlineLevel="0" collapsed="false">
      <c r="A20" s="19" t="n">
        <v>1965</v>
      </c>
      <c r="B20" s="20" t="n">
        <v>4956</v>
      </c>
      <c r="C20" s="21" t="n">
        <f aca="false">B20/L20*100</f>
        <v>25.4558528943449</v>
      </c>
      <c r="D20" s="20" t="n">
        <v>7728</v>
      </c>
      <c r="E20" s="21" t="n">
        <f aca="false">D20/L20*100</f>
        <v>39.6938723098259</v>
      </c>
      <c r="F20" s="20" t="n">
        <v>5176</v>
      </c>
      <c r="G20" s="21" t="n">
        <f aca="false">F20/L20*100</f>
        <v>26.585854435256</v>
      </c>
      <c r="H20" s="20" t="n">
        <f aca="false">B20+D20+F20</f>
        <v>17860</v>
      </c>
      <c r="I20" s="21" t="n">
        <f aca="false">H20/L20*100</f>
        <v>91.7355796394268</v>
      </c>
      <c r="J20" s="20" t="n">
        <v>1609</v>
      </c>
      <c r="K20" s="21" t="n">
        <f aca="false">J20/L20*100</f>
        <v>8.26442036057322</v>
      </c>
      <c r="L20" s="22" t="n">
        <f aca="false">H20+J20</f>
        <v>1946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</row>
    <row r="21" s="23" customFormat="true" ht="15" hidden="false" customHeight="true" outlineLevel="0" collapsed="false">
      <c r="A21" s="23" t="s">
        <v>11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</row>
    <row r="22" s="23" customFormat="true" ht="15" hidden="false" customHeight="true" outlineLevel="0" collapsed="false">
      <c r="A22" s="25" t="s">
        <v>12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</row>
  </sheetData>
  <mergeCells count="7">
    <mergeCell ref="A1:L1"/>
    <mergeCell ref="A2:L2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9:15:09Z</dcterms:created>
  <dc:creator/>
  <dc:description/>
  <dc:language>en-US</dc:language>
  <cp:lastModifiedBy>D249010</cp:lastModifiedBy>
  <cp:lastPrinted>2002-05-23T09:15:26Z</cp:lastPrinted>
  <cp:revision>0</cp:revision>
  <dc:subject/>
  <dc:title/>
</cp:coreProperties>
</file>