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CONTO ECONOMICO DELLA PRODUZIONE</t>
  </si>
  <si>
    <t xml:space="preserve">(1936-1965; prezzi correnti)</t>
  </si>
  <si>
    <t xml:space="preserve">Risorse</t>
  </si>
  <si>
    <t xml:space="preserve">Impieghi</t>
  </si>
  <si>
    <t xml:space="preserve">Anni</t>
  </si>
  <si>
    <t xml:space="preserve">RNL</t>
  </si>
  <si>
    <t xml:space="preserve">Importazioni</t>
  </si>
  <si>
    <t xml:space="preserve">Totale</t>
  </si>
  <si>
    <t xml:space="preserve">Consumi</t>
  </si>
  <si>
    <t xml:space="preserve">Investimenti lordi</t>
  </si>
  <si>
    <t xml:space="preserve">Esportazioni</t>
  </si>
  <si>
    <t xml:space="preserve">Investimenti</t>
  </si>
  <si>
    <t xml:space="preserve">Saldo corrente</t>
  </si>
  <si>
    <t xml:space="preserve">RNL         pro-capite</t>
  </si>
  <si>
    <t xml:space="preserve">(milioni di lire)</t>
  </si>
  <si>
    <t xml:space="preserve">(rapporti percentuali su RNL)</t>
  </si>
  <si>
    <t xml:space="preserve">(variaz. percent.)</t>
  </si>
  <si>
    <t xml:space="preserve">( lire)</t>
  </si>
  <si>
    <t xml:space="preserve">(miliardi di lire)</t>
  </si>
  <si>
    <r>
      <rPr>
        <sz val="10"/>
        <color rgb="FF000000"/>
        <rFont val="Times New Roman"/>
        <family val="1"/>
      </rPr>
      <t xml:space="preserve">Fonte: G.M. Rey (a cura di), </t>
    </r>
    <r>
      <rPr>
        <i val="true"/>
        <sz val="10"/>
        <color rgb="FF000000"/>
        <rFont val="Times New Roman"/>
        <family val="1"/>
      </rPr>
      <t xml:space="preserve">I conti economici dell'Italia. 1. Una sintesi delle fonti ufficiali 1890-1970</t>
    </r>
    <r>
      <rPr>
        <sz val="10"/>
        <color rgb="FF000000"/>
        <rFont val="Times New Roman"/>
        <family val="1"/>
      </rPr>
      <t xml:space="preserve">, «Collana Storica» della Banca d'Italia, Laterza, Roma-Bari 1991; la fonte indicata non riporta dati relativi al periodo bellico, probabilmente per la loro scarsa attendibilità; nel presente lavoro tali dati vengono comunque indicati tra parentesi, per fornire un'idea di massima dell'andamento del fenomeno. La fonte utilizzata, coerente con le serie statistiche di Rey, è Istat, </t>
    </r>
    <r>
      <rPr>
        <i val="true"/>
        <sz val="10"/>
        <color rgb="FF000000"/>
        <rFont val="Times New Roman"/>
        <family val="1"/>
      </rPr>
      <t xml:space="preserve">Sommario di statistiche storiche 1926-1985</t>
    </r>
    <r>
      <rPr>
        <sz val="10"/>
        <color rgb="FF000000"/>
        <rFont val="Times New Roman"/>
        <family val="1"/>
      </rPr>
      <t xml:space="preserve">, Roma 1986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,##0"/>
    <numFmt numFmtId="167" formatCode="0.0"/>
    <numFmt numFmtId="168" formatCode="\(#,##0\)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0.82"/>
    <col collapsed="false" customWidth="true" hidden="false" outlineLevel="0" max="3" min="3" style="1" width="12.15"/>
    <col collapsed="false" customWidth="true" hidden="false" outlineLevel="0" max="5" min="4" style="1" width="11.49"/>
    <col collapsed="false" customWidth="false" hidden="false" outlineLevel="0" max="9" min="6" style="1" width="12.82"/>
    <col collapsed="false" customWidth="true" hidden="false" outlineLevel="0" max="10" min="10" style="1" width="13.32"/>
    <col collapsed="false" customWidth="true" hidden="false" outlineLevel="0" max="11" min="11" style="1" width="13.15"/>
    <col collapsed="false" customWidth="false" hidden="false" outlineLevel="0" max="12" min="12" style="1" width="12.82"/>
    <col collapsed="false" customWidth="true" hidden="false" outlineLevel="0" max="13" min="13" style="1" width="17.49"/>
    <col collapsed="false" customWidth="true" hidden="false" outlineLevel="0" max="14" min="14" style="1" width="11.15"/>
    <col collapsed="false" customWidth="false" hidden="false" outlineLevel="0" max="257" min="15" style="1" width="12.8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4" s="10" customFormat="true" ht="12.75" hidden="false" customHeight="true" outlineLevel="0" collapsed="false">
      <c r="A4" s="4"/>
      <c r="B4" s="4" t="s">
        <v>2</v>
      </c>
      <c r="C4" s="4"/>
      <c r="D4" s="5"/>
      <c r="E4" s="6" t="s">
        <v>3</v>
      </c>
      <c r="F4" s="6"/>
      <c r="G4" s="6"/>
      <c r="H4" s="7"/>
      <c r="I4" s="4"/>
      <c r="J4" s="4"/>
      <c r="K4" s="4"/>
      <c r="L4" s="4"/>
      <c r="M4" s="8"/>
      <c r="N4" s="9"/>
    </row>
    <row r="5" s="10" customFormat="true" ht="25.5" hidden="false" customHeight="false" outlineLevel="0" collapsed="false">
      <c r="A5" s="11" t="s">
        <v>4</v>
      </c>
      <c r="B5" s="12" t="s">
        <v>5</v>
      </c>
      <c r="C5" s="12" t="s">
        <v>6</v>
      </c>
      <c r="D5" s="11" t="s">
        <v>7</v>
      </c>
      <c r="E5" s="12" t="s">
        <v>8</v>
      </c>
      <c r="F5" s="12" t="s">
        <v>9</v>
      </c>
      <c r="G5" s="13" t="s">
        <v>10</v>
      </c>
      <c r="H5" s="14" t="s">
        <v>8</v>
      </c>
      <c r="I5" s="11" t="s">
        <v>11</v>
      </c>
      <c r="J5" s="11" t="s">
        <v>6</v>
      </c>
      <c r="K5" s="11" t="s">
        <v>10</v>
      </c>
      <c r="L5" s="11" t="s">
        <v>12</v>
      </c>
      <c r="M5" s="15" t="s">
        <v>5</v>
      </c>
      <c r="N5" s="15" t="s">
        <v>13</v>
      </c>
    </row>
    <row r="6" customFormat="false" ht="12.75" hidden="false" customHeight="false" outlineLevel="0" collapsed="false">
      <c r="A6" s="16"/>
      <c r="B6" s="17" t="s">
        <v>14</v>
      </c>
      <c r="C6" s="17"/>
      <c r="D6" s="17"/>
      <c r="E6" s="17"/>
      <c r="F6" s="17"/>
      <c r="G6" s="17"/>
      <c r="H6" s="18" t="s">
        <v>15</v>
      </c>
      <c r="I6" s="18"/>
      <c r="J6" s="18"/>
      <c r="K6" s="18"/>
      <c r="L6" s="18"/>
      <c r="M6" s="19" t="s">
        <v>16</v>
      </c>
      <c r="N6" s="20" t="s">
        <v>17</v>
      </c>
    </row>
    <row r="7" customFormat="false" ht="12.75" hidden="false" customHeight="false" outlineLevel="0" collapsed="false">
      <c r="A7" s="21" t="n">
        <v>1936</v>
      </c>
      <c r="B7" s="22" t="n">
        <v>119355</v>
      </c>
      <c r="C7" s="22" t="n">
        <v>7286</v>
      </c>
      <c r="D7" s="22" t="n">
        <f aca="false">B7+C7</f>
        <v>126641</v>
      </c>
      <c r="E7" s="22" t="n">
        <v>97723</v>
      </c>
      <c r="F7" s="22" t="n">
        <v>21738</v>
      </c>
      <c r="G7" s="23" t="n">
        <v>7180</v>
      </c>
      <c r="H7" s="24" t="n">
        <f aca="false">E7/B7*100</f>
        <v>81.8759163838968</v>
      </c>
      <c r="I7" s="25" t="n">
        <f aca="false">F7/B7*100</f>
        <v>18.2128943068996</v>
      </c>
      <c r="J7" s="25" t="n">
        <f aca="false">C7/B7*100</f>
        <v>6.10447823719157</v>
      </c>
      <c r="K7" s="25" t="n">
        <f aca="false">G7/B7*100</f>
        <v>6.01566754639521</v>
      </c>
      <c r="L7" s="25" t="n">
        <f aca="false">(G7-C7)/B7*100</f>
        <v>-0.0888106907963638</v>
      </c>
      <c r="M7" s="26"/>
      <c r="N7" s="27" t="n">
        <v>2792</v>
      </c>
    </row>
    <row r="8" customFormat="false" ht="12.75" hidden="false" customHeight="false" outlineLevel="0" collapsed="false">
      <c r="A8" s="21" t="n">
        <v>1937</v>
      </c>
      <c r="B8" s="22" t="n">
        <v>141397</v>
      </c>
      <c r="C8" s="22" t="n">
        <v>15274</v>
      </c>
      <c r="D8" s="22" t="n">
        <f aca="false">B8+C8</f>
        <v>156671</v>
      </c>
      <c r="E8" s="22" t="n">
        <v>113514</v>
      </c>
      <c r="F8" s="22" t="n">
        <v>30285</v>
      </c>
      <c r="G8" s="23" t="n">
        <v>12872</v>
      </c>
      <c r="H8" s="24" t="n">
        <f aca="false">E8/B8*100</f>
        <v>80.2803454104401</v>
      </c>
      <c r="I8" s="25" t="n">
        <f aca="false">F8/B8*100</f>
        <v>21.4184176467676</v>
      </c>
      <c r="J8" s="25" t="n">
        <f aca="false">C8/B8*100</f>
        <v>10.8022093820944</v>
      </c>
      <c r="K8" s="25" t="n">
        <f aca="false">G8/B8*100</f>
        <v>9.10344632488667</v>
      </c>
      <c r="L8" s="25" t="n">
        <f aca="false">(G8-C8)/B8*100</f>
        <v>-1.69876305720772</v>
      </c>
      <c r="M8" s="28" t="n">
        <f aca="false">(B8/B7-1)*100</f>
        <v>18.4675966654099</v>
      </c>
      <c r="N8" s="27" t="n">
        <v>3283</v>
      </c>
    </row>
    <row r="9" customFormat="false" ht="12.75" hidden="false" customHeight="false" outlineLevel="0" collapsed="false">
      <c r="A9" s="21" t="n">
        <v>1938</v>
      </c>
      <c r="B9" s="22" t="n">
        <v>152777</v>
      </c>
      <c r="C9" s="22" t="n">
        <v>13092</v>
      </c>
      <c r="D9" s="22" t="n">
        <f aca="false">B9+C9</f>
        <v>165869</v>
      </c>
      <c r="E9" s="22" t="n">
        <v>124948</v>
      </c>
      <c r="F9" s="22" t="n">
        <v>28741</v>
      </c>
      <c r="G9" s="23" t="n">
        <v>12180</v>
      </c>
      <c r="H9" s="24" t="n">
        <f aca="false">E9/B9*100</f>
        <v>81.7845618123147</v>
      </c>
      <c r="I9" s="25" t="n">
        <f aca="false">F9/B9*100</f>
        <v>18.8123866812413</v>
      </c>
      <c r="J9" s="25" t="n">
        <f aca="false">C9/B9*100</f>
        <v>8.56935271670474</v>
      </c>
      <c r="K9" s="25" t="n">
        <f aca="false">G9/B9*100</f>
        <v>7.97240422314877</v>
      </c>
      <c r="L9" s="25" t="n">
        <f aca="false">(G9-C9)/B9*100</f>
        <v>-0.596948493555967</v>
      </c>
      <c r="M9" s="28" t="n">
        <f aca="false">(B9/B8-1)*100</f>
        <v>8.04826127852783</v>
      </c>
      <c r="N9" s="27" t="n">
        <v>3519</v>
      </c>
    </row>
    <row r="10" customFormat="false" ht="12.75" hidden="false" customHeight="false" outlineLevel="0" collapsed="false">
      <c r="A10" s="21" t="n">
        <v>1939</v>
      </c>
      <c r="B10" s="22" t="n">
        <v>169166</v>
      </c>
      <c r="C10" s="22" t="n">
        <v>12053</v>
      </c>
      <c r="D10" s="22" t="n">
        <f aca="false">B10+C10</f>
        <v>181219</v>
      </c>
      <c r="E10" s="22" t="n">
        <v>134612</v>
      </c>
      <c r="F10" s="22" t="n">
        <v>34933</v>
      </c>
      <c r="G10" s="23" t="n">
        <v>11674</v>
      </c>
      <c r="H10" s="24" t="n">
        <f aca="false">E10/B10*100</f>
        <v>79.5739096508755</v>
      </c>
      <c r="I10" s="25" t="n">
        <f aca="false">F10/B10*100</f>
        <v>20.6501306409089</v>
      </c>
      <c r="J10" s="25" t="n">
        <f aca="false">C10/B10*100</f>
        <v>7.12495418701157</v>
      </c>
      <c r="K10" s="25" t="n">
        <f aca="false">G10/B10*100</f>
        <v>6.90091389522717</v>
      </c>
      <c r="L10" s="25" t="n">
        <f aca="false">(G10-C10)/B10*100</f>
        <v>-0.224040291784401</v>
      </c>
      <c r="M10" s="28" t="n">
        <f aca="false">(B10/B9-1)*100</f>
        <v>10.727400066764</v>
      </c>
      <c r="N10" s="27" t="n">
        <v>3857</v>
      </c>
    </row>
    <row r="11" customFormat="false" ht="12.75" hidden="false" customHeight="false" outlineLevel="0" collapsed="false">
      <c r="A11" s="21" t="n">
        <v>1940</v>
      </c>
      <c r="B11" s="22" t="n">
        <v>195340</v>
      </c>
      <c r="C11" s="22" t="n">
        <v>14360</v>
      </c>
      <c r="D11" s="22" t="n">
        <f aca="false">B11+C11</f>
        <v>209700</v>
      </c>
      <c r="E11" s="22" t="n">
        <v>166072</v>
      </c>
      <c r="F11" s="22" t="n">
        <v>32148</v>
      </c>
      <c r="G11" s="23" t="n">
        <v>11480</v>
      </c>
      <c r="H11" s="24" t="n">
        <f aca="false">E11/B11*100</f>
        <v>85.0168936213781</v>
      </c>
      <c r="I11" s="25" t="n">
        <f aca="false">F11/B11*100</f>
        <v>16.4574587898024</v>
      </c>
      <c r="J11" s="25" t="n">
        <f aca="false">C11/B11*100</f>
        <v>7.35128493908058</v>
      </c>
      <c r="K11" s="25" t="n">
        <f aca="false">G11/B11*100</f>
        <v>5.87693252790007</v>
      </c>
      <c r="L11" s="25" t="n">
        <f aca="false">(G11-C11)/B11*100</f>
        <v>-1.47435241118051</v>
      </c>
      <c r="M11" s="28" t="n">
        <f aca="false">(B11/B10-1)*100</f>
        <v>15.4723762458177</v>
      </c>
      <c r="N11" s="27" t="n">
        <v>4405</v>
      </c>
    </row>
    <row r="12" customFormat="false" ht="12.75" hidden="false" customHeight="false" outlineLevel="0" collapsed="false">
      <c r="A12" s="21" t="n">
        <v>1941</v>
      </c>
      <c r="B12" s="22" t="n">
        <v>227592</v>
      </c>
      <c r="C12" s="22" t="n">
        <v>11960</v>
      </c>
      <c r="D12" s="22" t="n">
        <f aca="false">B12+C12</f>
        <v>239552</v>
      </c>
      <c r="E12" s="22" t="n">
        <v>195106</v>
      </c>
      <c r="F12" s="22" t="n">
        <v>31156</v>
      </c>
      <c r="G12" s="23" t="n">
        <v>13290</v>
      </c>
      <c r="H12" s="24" t="n">
        <f aca="false">E12/B12*100</f>
        <v>85.7262118176386</v>
      </c>
      <c r="I12" s="25" t="n">
        <f aca="false">F12/B12*100</f>
        <v>13.6894091180709</v>
      </c>
      <c r="J12" s="25" t="n">
        <f aca="false">C12/B12*100</f>
        <v>5.25501775106331</v>
      </c>
      <c r="K12" s="25" t="n">
        <f aca="false">G12/B12*100</f>
        <v>5.83939681535379</v>
      </c>
      <c r="L12" s="25" t="n">
        <f aca="false">(G12-C12)/B12*100</f>
        <v>0.584379064290485</v>
      </c>
      <c r="M12" s="28" t="n">
        <f aca="false">(B12/B11-1)*100</f>
        <v>16.5106992935395</v>
      </c>
      <c r="N12" s="27" t="n">
        <v>5089</v>
      </c>
    </row>
    <row r="13" customFormat="false" ht="12.75" hidden="false" customHeight="false" outlineLevel="0" collapsed="false">
      <c r="A13" s="21" t="n">
        <v>1942</v>
      </c>
      <c r="B13" s="29" t="n">
        <v>282516</v>
      </c>
      <c r="C13" s="29" t="n">
        <v>14174</v>
      </c>
      <c r="D13" s="29" t="n">
        <f aca="false">B13+C13</f>
        <v>296690</v>
      </c>
      <c r="E13" s="29" t="n">
        <v>256126</v>
      </c>
      <c r="F13" s="29" t="n">
        <v>26214</v>
      </c>
      <c r="G13" s="30" t="n">
        <v>14350</v>
      </c>
      <c r="H13" s="24" t="n">
        <f aca="false">E13/B13*100</f>
        <v>90.658936131051</v>
      </c>
      <c r="I13" s="25" t="n">
        <f aca="false">F13/B13*100</f>
        <v>9.27876651233913</v>
      </c>
      <c r="J13" s="25" t="n">
        <f aca="false">C13/B13*100</f>
        <v>5.01706098061703</v>
      </c>
      <c r="K13" s="25" t="n">
        <f aca="false">G13/B13*100</f>
        <v>5.07935833722692</v>
      </c>
      <c r="L13" s="25" t="n">
        <f aca="false">(G13-C13)/B13*100</f>
        <v>0.0622973566098911</v>
      </c>
      <c r="M13" s="28" t="n">
        <f aca="false">(B13/B12-1)*100</f>
        <v>24.1326584414215</v>
      </c>
      <c r="N13" s="27" t="n">
        <v>6278</v>
      </c>
    </row>
    <row r="14" customFormat="false" ht="12.75" hidden="false" customHeight="false" outlineLevel="0" collapsed="false">
      <c r="A14" s="21" t="n">
        <v>1943</v>
      </c>
      <c r="B14" s="29" t="n">
        <v>374916</v>
      </c>
      <c r="C14" s="29" t="n">
        <v>23187</v>
      </c>
      <c r="D14" s="29" t="n">
        <f aca="false">B14+C14</f>
        <v>398103</v>
      </c>
      <c r="E14" s="29" t="n">
        <v>359452</v>
      </c>
      <c r="F14" s="29" t="n">
        <v>17951</v>
      </c>
      <c r="G14" s="30" t="n">
        <v>20700</v>
      </c>
      <c r="H14" s="24" t="n">
        <f aca="false">E14/B14*100</f>
        <v>95.8753427434412</v>
      </c>
      <c r="I14" s="25" t="n">
        <f aca="false">F14/B14*100</f>
        <v>4.78800584664298</v>
      </c>
      <c r="J14" s="25" t="n">
        <f aca="false">C14/B14*100</f>
        <v>6.18458534711775</v>
      </c>
      <c r="K14" s="25" t="n">
        <f aca="false">G14/B14*100</f>
        <v>5.52123675703358</v>
      </c>
      <c r="L14" s="25" t="n">
        <f aca="false">(G14-C14)/B14*100</f>
        <v>-0.663348590084179</v>
      </c>
      <c r="M14" s="28" t="n">
        <f aca="false">(B14/B13-1)*100</f>
        <v>32.7061122201928</v>
      </c>
      <c r="N14" s="27" t="n">
        <v>8299</v>
      </c>
    </row>
    <row r="15" customFormat="false" ht="12.75" hidden="false" customHeight="false" outlineLevel="0" collapsed="false">
      <c r="A15" s="21" t="n">
        <v>1944</v>
      </c>
      <c r="B15" s="29" t="n">
        <v>685572</v>
      </c>
      <c r="C15" s="29" t="n">
        <v>53579</v>
      </c>
      <c r="D15" s="29" t="n">
        <f aca="false">B15+C15</f>
        <v>739151</v>
      </c>
      <c r="E15" s="29" t="n">
        <v>713100</v>
      </c>
      <c r="F15" s="29" t="n">
        <v>8051</v>
      </c>
      <c r="G15" s="30" t="n">
        <v>18000</v>
      </c>
      <c r="H15" s="24" t="n">
        <f aca="false">E15/B15*100</f>
        <v>104.015333181635</v>
      </c>
      <c r="I15" s="25" t="n">
        <f aca="false">F15/B15*100</f>
        <v>1.17434784384426</v>
      </c>
      <c r="J15" s="25" t="n">
        <f aca="false">C15/B15*100</f>
        <v>7.81522582602557</v>
      </c>
      <c r="K15" s="25" t="n">
        <f aca="false">G15/B15*100</f>
        <v>2.62554480054611</v>
      </c>
      <c r="L15" s="25" t="n">
        <f aca="false">(G15-C15)/B15*100</f>
        <v>-5.18968102547945</v>
      </c>
      <c r="M15" s="28" t="n">
        <f aca="false">(B15/B14-1)*100</f>
        <v>82.8601606759914</v>
      </c>
      <c r="N15" s="27" t="n">
        <v>15137</v>
      </c>
    </row>
    <row r="16" customFormat="false" ht="12.75" hidden="false" customHeight="false" outlineLevel="0" collapsed="false">
      <c r="A16" s="21" t="n">
        <v>1945</v>
      </c>
      <c r="B16" s="29" t="n">
        <v>1254065</v>
      </c>
      <c r="C16" s="29" t="n">
        <v>147588</v>
      </c>
      <c r="D16" s="29" t="n">
        <f aca="false">B16+C16</f>
        <v>1401653</v>
      </c>
      <c r="E16" s="29" t="n">
        <v>1348123</v>
      </c>
      <c r="F16" s="29" t="n">
        <v>41330</v>
      </c>
      <c r="G16" s="30" t="n">
        <v>12200</v>
      </c>
      <c r="H16" s="24" t="n">
        <f aca="false">E16/B16*100</f>
        <v>107.500249189635</v>
      </c>
      <c r="I16" s="25" t="n">
        <f aca="false">F16/B16*100</f>
        <v>3.29568244070283</v>
      </c>
      <c r="J16" s="25" t="n">
        <f aca="false">C16/B16*100</f>
        <v>11.7687679665727</v>
      </c>
      <c r="K16" s="25" t="n">
        <f aca="false">G16/B16*100</f>
        <v>0.972836336234565</v>
      </c>
      <c r="L16" s="25" t="n">
        <f aca="false">(G16-C16)/B16*100</f>
        <v>-10.7959316303381</v>
      </c>
      <c r="M16" s="28" t="n">
        <f aca="false">(B16/B15-1)*100</f>
        <v>82.9224355720479</v>
      </c>
      <c r="N16" s="27" t="n">
        <v>27597</v>
      </c>
    </row>
    <row r="17" customFormat="false" ht="12.75" hidden="false" customHeight="false" outlineLevel="0" collapsed="false">
      <c r="A17" s="21" t="n">
        <v>1946</v>
      </c>
      <c r="B17" s="29" t="n">
        <f aca="false">2776000+268000</f>
        <v>3044000</v>
      </c>
      <c r="C17" s="29" t="n">
        <v>269000</v>
      </c>
      <c r="D17" s="29" t="n">
        <f aca="false">B17+C17</f>
        <v>3313000</v>
      </c>
      <c r="E17" s="29" t="n">
        <v>2558000</v>
      </c>
      <c r="F17" s="29" t="n">
        <v>630000</v>
      </c>
      <c r="G17" s="30" t="n">
        <v>125000</v>
      </c>
      <c r="H17" s="24" t="n">
        <f aca="false">E17/B17*100</f>
        <v>84.0341655716163</v>
      </c>
      <c r="I17" s="25" t="n">
        <f aca="false">F17/B17*100</f>
        <v>20.6964520367937</v>
      </c>
      <c r="J17" s="25" t="n">
        <f aca="false">C17/B17*100</f>
        <v>8.83705650459921</v>
      </c>
      <c r="K17" s="25" t="n">
        <f aca="false">G17/B17*100</f>
        <v>4.10643889618923</v>
      </c>
      <c r="L17" s="25" t="n">
        <f aca="false">(G17-C17)/B17*100</f>
        <v>-4.73061760840999</v>
      </c>
      <c r="M17" s="28" t="n">
        <f aca="false">(B17/B16-1)*100</f>
        <v>142.730639958854</v>
      </c>
      <c r="N17" s="27" t="n">
        <v>66572</v>
      </c>
    </row>
    <row r="18" customFormat="false" ht="12.75" hidden="false" customHeight="false" outlineLevel="0" collapsed="false">
      <c r="A18" s="21"/>
      <c r="B18" s="22"/>
      <c r="C18" s="31"/>
      <c r="D18" s="31"/>
      <c r="E18" s="31"/>
      <c r="F18" s="31"/>
      <c r="G18" s="32"/>
      <c r="H18" s="33"/>
      <c r="I18" s="33"/>
      <c r="J18" s="33"/>
      <c r="K18" s="33"/>
      <c r="L18" s="33"/>
      <c r="M18" s="28"/>
      <c r="N18" s="34"/>
    </row>
    <row r="19" customFormat="false" ht="12.75" hidden="false" customHeight="false" outlineLevel="0" collapsed="false">
      <c r="A19" s="21"/>
      <c r="B19" s="17" t="s">
        <v>18</v>
      </c>
      <c r="C19" s="17"/>
      <c r="D19" s="17"/>
      <c r="E19" s="17"/>
      <c r="F19" s="17"/>
      <c r="G19" s="17"/>
      <c r="H19" s="35" t="s">
        <v>15</v>
      </c>
      <c r="I19" s="35"/>
      <c r="J19" s="35"/>
      <c r="K19" s="35"/>
      <c r="L19" s="35"/>
      <c r="M19" s="19" t="s">
        <v>16</v>
      </c>
      <c r="N19" s="20" t="s">
        <v>17</v>
      </c>
    </row>
    <row r="20" customFormat="false" ht="12.75" hidden="false" customHeight="false" outlineLevel="0" collapsed="false">
      <c r="A20" s="21" t="n">
        <v>1946</v>
      </c>
      <c r="B20" s="22" t="n">
        <v>3410</v>
      </c>
      <c r="C20" s="22" t="n">
        <v>269</v>
      </c>
      <c r="D20" s="22" t="n">
        <f aca="false">B20+C20</f>
        <v>3679</v>
      </c>
      <c r="E20" s="22" t="n">
        <v>2918</v>
      </c>
      <c r="F20" s="22" t="n">
        <v>635</v>
      </c>
      <c r="G20" s="23" t="n">
        <v>126</v>
      </c>
      <c r="H20" s="24" t="n">
        <f aca="false">E20/B20*100</f>
        <v>85.5718475073314</v>
      </c>
      <c r="I20" s="25" t="n">
        <f aca="false">F20/B20*100</f>
        <v>18.6217008797654</v>
      </c>
      <c r="J20" s="25" t="n">
        <f aca="false">C20/B20*100</f>
        <v>7.88856304985337</v>
      </c>
      <c r="K20" s="25" t="n">
        <f aca="false">G20/B20*100</f>
        <v>3.6950146627566</v>
      </c>
      <c r="L20" s="25" t="n">
        <f aca="false">(G20-C20)/B20*100</f>
        <v>-4.19354838709678</v>
      </c>
      <c r="M20" s="36"/>
      <c r="N20" s="27" t="n">
        <v>74576</v>
      </c>
    </row>
    <row r="21" customFormat="false" ht="12.75" hidden="false" customHeight="false" outlineLevel="0" collapsed="false">
      <c r="A21" s="21" t="n">
        <v>1947</v>
      </c>
      <c r="B21" s="22" t="n">
        <v>6679</v>
      </c>
      <c r="C21" s="22" t="n">
        <v>996</v>
      </c>
      <c r="D21" s="22" t="n">
        <f aca="false">B21+C21</f>
        <v>7675</v>
      </c>
      <c r="E21" s="22" t="n">
        <v>5653</v>
      </c>
      <c r="F21" s="22" t="n">
        <v>1628</v>
      </c>
      <c r="G21" s="23" t="n">
        <v>394</v>
      </c>
      <c r="H21" s="24" t="n">
        <f aca="false">E21/B21*100</f>
        <v>84.6384189249888</v>
      </c>
      <c r="I21" s="25" t="n">
        <f aca="false">F21/B21*100</f>
        <v>24.3749064231172</v>
      </c>
      <c r="J21" s="25" t="n">
        <f aca="false">C21/B21*100</f>
        <v>14.9124120377302</v>
      </c>
      <c r="K21" s="25" t="n">
        <f aca="false">G21/B21*100</f>
        <v>5.8990866896242</v>
      </c>
      <c r="L21" s="25" t="n">
        <f aca="false">(G21-C21)/B21*100</f>
        <v>-9.013325348106</v>
      </c>
      <c r="M21" s="28" t="n">
        <f aca="false">(B21/B20-1)*100</f>
        <v>95.8651026392962</v>
      </c>
      <c r="N21" s="27" t="n">
        <v>145007</v>
      </c>
    </row>
    <row r="22" customFormat="false" ht="12.75" hidden="false" customHeight="false" outlineLevel="0" collapsed="false">
      <c r="A22" s="21" t="n">
        <v>1948</v>
      </c>
      <c r="B22" s="22" t="n">
        <v>7889</v>
      </c>
      <c r="C22" s="22" t="n">
        <v>940</v>
      </c>
      <c r="D22" s="22" t="n">
        <f aca="false">B22+C22</f>
        <v>8829</v>
      </c>
      <c r="E22" s="22" t="n">
        <v>6727</v>
      </c>
      <c r="F22" s="22" t="n">
        <v>1357</v>
      </c>
      <c r="G22" s="23" t="n">
        <v>745</v>
      </c>
      <c r="H22" s="24" t="n">
        <f aca="false">E22/B22*100</f>
        <v>85.2706299911269</v>
      </c>
      <c r="I22" s="25" t="n">
        <f aca="false">F22/B22*100</f>
        <v>17.201166180758</v>
      </c>
      <c r="J22" s="25" t="n">
        <f aca="false">C22/B22*100</f>
        <v>11.9153251362657</v>
      </c>
      <c r="K22" s="25" t="n">
        <f aca="false">G22/B22*100</f>
        <v>9.44352896438078</v>
      </c>
      <c r="L22" s="25" t="n">
        <f aca="false">(G22-C22)/B22*100</f>
        <v>-2.4717961718849</v>
      </c>
      <c r="M22" s="28" t="n">
        <f aca="false">(B22/B21-1)*100</f>
        <v>18.1164845036682</v>
      </c>
      <c r="N22" s="27" t="n">
        <v>170091</v>
      </c>
    </row>
    <row r="23" customFormat="false" ht="12.75" hidden="false" customHeight="false" outlineLevel="0" collapsed="false">
      <c r="A23" s="21" t="n">
        <v>1949</v>
      </c>
      <c r="B23" s="22" t="n">
        <v>8327</v>
      </c>
      <c r="C23" s="22" t="n">
        <v>966</v>
      </c>
      <c r="D23" s="22" t="n">
        <f aca="false">B23+C23</f>
        <v>9293</v>
      </c>
      <c r="E23" s="22" t="n">
        <v>7025</v>
      </c>
      <c r="F23" s="22" t="n">
        <v>1452</v>
      </c>
      <c r="G23" s="23" t="n">
        <v>816</v>
      </c>
      <c r="H23" s="24" t="n">
        <f aca="false">E23/B23*100</f>
        <v>84.3641167287138</v>
      </c>
      <c r="I23" s="25" t="n">
        <f aca="false">F23/B23*100</f>
        <v>17.4372523117569</v>
      </c>
      <c r="J23" s="25" t="n">
        <f aca="false">C23/B23*100</f>
        <v>11.6008166206317</v>
      </c>
      <c r="K23" s="25" t="n">
        <f aca="false">G23/B23*100</f>
        <v>9.79944758016092</v>
      </c>
      <c r="L23" s="25" t="n">
        <f aca="false">(G23-C23)/B23*100</f>
        <v>-1.80136904047076</v>
      </c>
      <c r="M23" s="28" t="n">
        <f aca="false">(B23/B22-1)*100</f>
        <v>5.55203447838764</v>
      </c>
      <c r="N23" s="27" t="n">
        <v>178182</v>
      </c>
    </row>
    <row r="24" customFormat="false" ht="12.75" hidden="false" customHeight="false" outlineLevel="0" collapsed="false">
      <c r="A24" s="21" t="n">
        <v>1950</v>
      </c>
      <c r="B24" s="22" t="n">
        <v>9270</v>
      </c>
      <c r="C24" s="22" t="n">
        <v>1025</v>
      </c>
      <c r="D24" s="22" t="n">
        <f aca="false">B24+C24</f>
        <v>10295</v>
      </c>
      <c r="E24" s="22" t="n">
        <v>7634</v>
      </c>
      <c r="F24" s="22" t="n">
        <v>1687</v>
      </c>
      <c r="G24" s="23" t="n">
        <v>974</v>
      </c>
      <c r="H24" s="24" t="n">
        <f aca="false">E24/B24*100</f>
        <v>82.3516720604099</v>
      </c>
      <c r="I24" s="25" t="n">
        <f aca="false">F24/B24*100</f>
        <v>18.1984897518878</v>
      </c>
      <c r="J24" s="25" t="n">
        <f aca="false">C24/B24*100</f>
        <v>11.0571736785329</v>
      </c>
      <c r="K24" s="25" t="n">
        <f aca="false">G24/B24*100</f>
        <v>10.5070118662352</v>
      </c>
      <c r="L24" s="25" t="n">
        <f aca="false">(G24-C24)/B24*100</f>
        <v>-0.550161812297735</v>
      </c>
      <c r="M24" s="28" t="n">
        <f aca="false">(B24/B23-1)*100</f>
        <v>11.3246067010928</v>
      </c>
      <c r="N24" s="27" t="n">
        <v>196794</v>
      </c>
    </row>
    <row r="25" customFormat="false" ht="12.75" hidden="false" customHeight="false" outlineLevel="0" collapsed="false">
      <c r="A25" s="21" t="n">
        <v>1951</v>
      </c>
      <c r="B25" s="22" t="n">
        <v>10748</v>
      </c>
      <c r="C25" s="22" t="n">
        <v>1435</v>
      </c>
      <c r="D25" s="22" t="n">
        <f aca="false">B25+C25</f>
        <v>12183</v>
      </c>
      <c r="E25" s="22" t="n">
        <v>8731</v>
      </c>
      <c r="F25" s="22" t="n">
        <v>2166</v>
      </c>
      <c r="G25" s="23" t="n">
        <v>1286</v>
      </c>
      <c r="H25" s="24" t="n">
        <f aca="false">E25/B25*100</f>
        <v>81.2337179010048</v>
      </c>
      <c r="I25" s="25" t="n">
        <f aca="false">F25/B25*100</f>
        <v>20.1525865277261</v>
      </c>
      <c r="J25" s="25" t="n">
        <f aca="false">C25/B25*100</f>
        <v>13.3513211760328</v>
      </c>
      <c r="K25" s="25" t="n">
        <f aca="false">G25/B25*100</f>
        <v>11.9650167473018</v>
      </c>
      <c r="L25" s="25" t="n">
        <f aca="false">(G25-C25)/B25*100</f>
        <v>-1.38630442873093</v>
      </c>
      <c r="M25" s="28" t="n">
        <f aca="false">(B25/B24-1)*100</f>
        <v>15.9439050701187</v>
      </c>
      <c r="N25" s="27" t="n">
        <v>226665</v>
      </c>
    </row>
    <row r="26" customFormat="false" ht="12.75" hidden="false" customHeight="false" outlineLevel="0" collapsed="false">
      <c r="A26" s="21" t="n">
        <v>1952</v>
      </c>
      <c r="B26" s="22" t="n">
        <v>11591</v>
      </c>
      <c r="C26" s="22" t="n">
        <v>1562</v>
      </c>
      <c r="D26" s="22" t="n">
        <f aca="false">B26+C26</f>
        <v>13153</v>
      </c>
      <c r="E26" s="22" t="n">
        <v>9749</v>
      </c>
      <c r="F26" s="22" t="n">
        <v>2214</v>
      </c>
      <c r="G26" s="23" t="n">
        <v>1190</v>
      </c>
      <c r="H26" s="24" t="n">
        <f aca="false">E26/B26*100</f>
        <v>84.1083599344319</v>
      </c>
      <c r="I26" s="25" t="n">
        <f aca="false">F26/B26*100</f>
        <v>19.1010266586144</v>
      </c>
      <c r="J26" s="25" t="n">
        <f aca="false">C26/B26*100</f>
        <v>13.4759727374687</v>
      </c>
      <c r="K26" s="25" t="n">
        <f aca="false">G26/B26*100</f>
        <v>10.2665861444224</v>
      </c>
      <c r="L26" s="25" t="n">
        <f aca="false">(G26-C26)/B26*100</f>
        <v>-3.20938659304633</v>
      </c>
      <c r="M26" s="28" t="n">
        <f aca="false">(B26/B25-1)*100</f>
        <v>7.8433196873837</v>
      </c>
      <c r="N26" s="27" t="n">
        <v>243171</v>
      </c>
    </row>
    <row r="27" customFormat="false" ht="12.75" hidden="false" customHeight="false" outlineLevel="0" collapsed="false">
      <c r="A27" s="21" t="n">
        <v>1953</v>
      </c>
      <c r="B27" s="22" t="n">
        <v>12826</v>
      </c>
      <c r="C27" s="22" t="n">
        <v>1658</v>
      </c>
      <c r="D27" s="22" t="n">
        <f aca="false">B27+C27</f>
        <v>14484</v>
      </c>
      <c r="E27" s="22" t="n">
        <v>10537</v>
      </c>
      <c r="F27" s="22" t="n">
        <v>2562</v>
      </c>
      <c r="G27" s="23" t="n">
        <v>1385</v>
      </c>
      <c r="H27" s="24" t="n">
        <f aca="false">E27/B27*100</f>
        <v>82.1534383283954</v>
      </c>
      <c r="I27" s="25" t="n">
        <f aca="false">F27/B27*100</f>
        <v>19.9750506783097</v>
      </c>
      <c r="J27" s="25" t="n">
        <f aca="false">C27/B27*100</f>
        <v>12.9268673007953</v>
      </c>
      <c r="K27" s="25" t="n">
        <f aca="false">G27/B27*100</f>
        <v>10.7983782940901</v>
      </c>
      <c r="L27" s="25" t="n">
        <f aca="false">(G27-C27)/B27*100</f>
        <v>-2.12848900670513</v>
      </c>
      <c r="M27" s="28" t="n">
        <f aca="false">(B27/B26-1)*100</f>
        <v>10.6548183935812</v>
      </c>
      <c r="N27" s="27" t="n">
        <v>267453</v>
      </c>
    </row>
    <row r="28" customFormat="false" ht="12.75" hidden="false" customHeight="false" outlineLevel="0" collapsed="false">
      <c r="A28" s="21" t="n">
        <v>1954</v>
      </c>
      <c r="B28" s="22" t="n">
        <v>13656</v>
      </c>
      <c r="C28" s="22" t="n">
        <v>1649</v>
      </c>
      <c r="D28" s="22" t="n">
        <f aca="false">B28+C28</f>
        <v>15305</v>
      </c>
      <c r="E28" s="22" t="n">
        <v>11062</v>
      </c>
      <c r="F28" s="22" t="n">
        <v>2741</v>
      </c>
      <c r="G28" s="23" t="n">
        <v>1502</v>
      </c>
      <c r="H28" s="24" t="n">
        <f aca="false">E28/B28*100</f>
        <v>81.0046865846514</v>
      </c>
      <c r="I28" s="25" t="n">
        <f aca="false">F28/B28*100</f>
        <v>20.0717633274751</v>
      </c>
      <c r="J28" s="25" t="n">
        <f aca="false">C28/B28*100</f>
        <v>12.0752782659637</v>
      </c>
      <c r="K28" s="25" t="n">
        <f aca="false">G28/B28*100</f>
        <v>10.9988283538371</v>
      </c>
      <c r="L28" s="25" t="n">
        <f aca="false">(G28-C28)/B28*100</f>
        <v>-1.07644991212654</v>
      </c>
      <c r="M28" s="28" t="n">
        <f aca="false">(B28/B27-1)*100</f>
        <v>6.47123031342585</v>
      </c>
      <c r="N28" s="27" t="n">
        <v>282739</v>
      </c>
    </row>
    <row r="29" customFormat="false" ht="12.75" hidden="false" customHeight="false" outlineLevel="0" collapsed="false">
      <c r="A29" s="21" t="n">
        <v>1955</v>
      </c>
      <c r="B29" s="22" t="n">
        <v>15050</v>
      </c>
      <c r="C29" s="22" t="n">
        <v>1843</v>
      </c>
      <c r="D29" s="22" t="n">
        <f aca="false">B29+C29</f>
        <v>16893</v>
      </c>
      <c r="E29" s="22" t="n">
        <v>11877</v>
      </c>
      <c r="F29" s="22" t="n">
        <v>3321</v>
      </c>
      <c r="G29" s="23" t="n">
        <v>1695</v>
      </c>
      <c r="H29" s="24" t="n">
        <f aca="false">E29/B29*100</f>
        <v>78.9169435215947</v>
      </c>
      <c r="I29" s="25" t="n">
        <f aca="false">F29/B29*100</f>
        <v>22.0664451827243</v>
      </c>
      <c r="J29" s="25" t="n">
        <f aca="false">C29/B29*100</f>
        <v>12.2458471760797</v>
      </c>
      <c r="K29" s="25" t="n">
        <f aca="false">G29/B29*100</f>
        <v>11.2624584717608</v>
      </c>
      <c r="L29" s="25" t="n">
        <f aca="false">(G29-C29)/B29*100</f>
        <v>-0.983388704318937</v>
      </c>
      <c r="M29" s="28" t="n">
        <f aca="false">(B29/B28-1)*100</f>
        <v>10.2079671939074</v>
      </c>
      <c r="N29" s="27" t="n">
        <v>309461</v>
      </c>
    </row>
    <row r="30" customFormat="false" ht="12.75" hidden="false" customHeight="false" outlineLevel="0" collapsed="false">
      <c r="A30" s="21" t="n">
        <v>1956</v>
      </c>
      <c r="B30" s="22" t="n">
        <v>16394</v>
      </c>
      <c r="C30" s="22" t="n">
        <v>2167</v>
      </c>
      <c r="D30" s="22" t="n">
        <f aca="false">B30+C30</f>
        <v>18561</v>
      </c>
      <c r="E30" s="22" t="n">
        <v>13021</v>
      </c>
      <c r="F30" s="22" t="n">
        <v>3558</v>
      </c>
      <c r="G30" s="23" t="n">
        <v>1982</v>
      </c>
      <c r="H30" s="24" t="n">
        <f aca="false">E30/B30*100</f>
        <v>79.4253995364158</v>
      </c>
      <c r="I30" s="25" t="n">
        <f aca="false">F30/B30*100</f>
        <v>21.7030620958887</v>
      </c>
      <c r="J30" s="25" t="n">
        <f aca="false">C30/B30*100</f>
        <v>13.2182505794803</v>
      </c>
      <c r="K30" s="25" t="n">
        <f aca="false">G30/B30*100</f>
        <v>12.0897889471758</v>
      </c>
      <c r="L30" s="25" t="n">
        <f aca="false">(G30-C30)/B30*100</f>
        <v>-1.1284616323045</v>
      </c>
      <c r="M30" s="28" t="n">
        <f aca="false">(B30/B29-1)*100</f>
        <v>8.93023255813954</v>
      </c>
      <c r="N30" s="27" t="n">
        <v>335112</v>
      </c>
    </row>
    <row r="31" customFormat="false" ht="12.75" hidden="false" customHeight="false" outlineLevel="0" collapsed="false">
      <c r="A31" s="21" t="n">
        <v>1957</v>
      </c>
      <c r="B31" s="22" t="n">
        <v>17622</v>
      </c>
      <c r="C31" s="22" t="n">
        <v>2539</v>
      </c>
      <c r="D31" s="22" t="n">
        <f aca="false">B31+C31</f>
        <v>20161</v>
      </c>
      <c r="E31" s="22" t="n">
        <v>13786</v>
      </c>
      <c r="F31" s="22" t="n">
        <v>3960</v>
      </c>
      <c r="G31" s="23" t="n">
        <v>2415</v>
      </c>
      <c r="H31" s="24" t="n">
        <f aca="false">E31/B31*100</f>
        <v>78.2317557598456</v>
      </c>
      <c r="I31" s="25" t="n">
        <f aca="false">F31/B31*100</f>
        <v>22.4719101123596</v>
      </c>
      <c r="J31" s="25" t="n">
        <f aca="false">C31/B31*100</f>
        <v>14.408126205879</v>
      </c>
      <c r="K31" s="25" t="n">
        <f aca="false">G31/B31*100</f>
        <v>13.7044603336738</v>
      </c>
      <c r="L31" s="25" t="n">
        <f aca="false">(G31-C31)/B31*100</f>
        <v>-0.703665872205198</v>
      </c>
      <c r="M31" s="28" t="n">
        <f aca="false">(B31/B30-1)*100</f>
        <v>7.49054532145907</v>
      </c>
      <c r="N31" s="27" t="n">
        <v>358302</v>
      </c>
    </row>
    <row r="32" customFormat="false" ht="12.75" hidden="false" customHeight="false" outlineLevel="0" collapsed="false">
      <c r="A32" s="21" t="n">
        <v>1958</v>
      </c>
      <c r="B32" s="22" t="n">
        <v>18923</v>
      </c>
      <c r="C32" s="22" t="n">
        <v>2319</v>
      </c>
      <c r="D32" s="22" t="n">
        <f aca="false">B32+C32</f>
        <v>21242</v>
      </c>
      <c r="E32" s="22" t="n">
        <v>14720</v>
      </c>
      <c r="F32" s="22" t="n">
        <v>4047</v>
      </c>
      <c r="G32" s="23" t="n">
        <v>2475</v>
      </c>
      <c r="H32" s="24" t="n">
        <f aca="false">E32/B32*100</f>
        <v>77.7889341013581</v>
      </c>
      <c r="I32" s="25" t="n">
        <f aca="false">F32/B32*100</f>
        <v>21.386672303546</v>
      </c>
      <c r="J32" s="25" t="n">
        <f aca="false">C32/B32*100</f>
        <v>12.2549278655604</v>
      </c>
      <c r="K32" s="25" t="n">
        <f aca="false">G32/B32*100</f>
        <v>13.0793214606563</v>
      </c>
      <c r="L32" s="25" t="n">
        <f aca="false">(G32-C32)/B32*100</f>
        <v>0.824393595095915</v>
      </c>
      <c r="M32" s="28" t="n">
        <f aca="false">(B32/B31-1)*100</f>
        <v>7.38281693337872</v>
      </c>
      <c r="N32" s="27" t="n">
        <v>382468</v>
      </c>
    </row>
    <row r="33" customFormat="false" ht="12.75" hidden="false" customHeight="false" outlineLevel="0" collapsed="false">
      <c r="A33" s="21" t="n">
        <v>1959</v>
      </c>
      <c r="B33" s="22" t="n">
        <v>20113</v>
      </c>
      <c r="C33" s="22" t="n">
        <v>2437</v>
      </c>
      <c r="D33" s="22" t="n">
        <f aca="false">B33+C33</f>
        <v>22550</v>
      </c>
      <c r="E33" s="22" t="n">
        <v>15410</v>
      </c>
      <c r="F33" s="22" t="n">
        <v>4391</v>
      </c>
      <c r="G33" s="23" t="n">
        <v>2749</v>
      </c>
      <c r="H33" s="24" t="n">
        <f aca="false">E33/B33*100</f>
        <v>76.6171133097996</v>
      </c>
      <c r="I33" s="25" t="n">
        <f aca="false">F33/B33*100</f>
        <v>21.8316511708845</v>
      </c>
      <c r="J33" s="25" t="n">
        <f aca="false">C33/B33*100</f>
        <v>12.1165415402973</v>
      </c>
      <c r="K33" s="25" t="n">
        <f aca="false">G33/B33*100</f>
        <v>13.6677770596132</v>
      </c>
      <c r="L33" s="25" t="n">
        <f aca="false">(G33-C33)/B33*100</f>
        <v>1.55123551931587</v>
      </c>
      <c r="M33" s="28" t="n">
        <f aca="false">(B33/B32-1)*100</f>
        <v>6.28864344977012</v>
      </c>
      <c r="N33" s="27" t="n">
        <v>403616</v>
      </c>
    </row>
    <row r="34" customFormat="false" ht="12.75" hidden="false" customHeight="false" outlineLevel="0" collapsed="false">
      <c r="A34" s="21" t="n">
        <v>1960</v>
      </c>
      <c r="B34" s="22" t="n">
        <v>21828</v>
      </c>
      <c r="C34" s="22" t="n">
        <v>3340</v>
      </c>
      <c r="D34" s="22" t="n">
        <f aca="false">B34+C34</f>
        <v>25168</v>
      </c>
      <c r="E34" s="22" t="n">
        <v>16603</v>
      </c>
      <c r="F34" s="22" t="n">
        <v>5211</v>
      </c>
      <c r="G34" s="23" t="n">
        <v>3354</v>
      </c>
      <c r="H34" s="24" t="n">
        <f aca="false">E34/B34*100</f>
        <v>76.0628550485615</v>
      </c>
      <c r="I34" s="25" t="n">
        <f aca="false">F34/B34*100</f>
        <v>23.8730071467839</v>
      </c>
      <c r="J34" s="25" t="n">
        <f aca="false">C34/B34*100</f>
        <v>15.3014476818765</v>
      </c>
      <c r="K34" s="25" t="n">
        <f aca="false">G34/B34*100</f>
        <v>15.3655854865311</v>
      </c>
      <c r="L34" s="25" t="n">
        <f aca="false">(G34-C34)/B34*100</f>
        <v>0.0641378046545721</v>
      </c>
      <c r="M34" s="28" t="n">
        <f aca="false">(B34/B33-1)*100</f>
        <v>8.52682344752152</v>
      </c>
      <c r="N34" s="27" t="n">
        <v>434838</v>
      </c>
    </row>
    <row r="35" customFormat="false" ht="12.75" hidden="false" customHeight="false" outlineLevel="0" collapsed="false">
      <c r="A35" s="21" t="n">
        <v>1961</v>
      </c>
      <c r="B35" s="22" t="n">
        <v>24289</v>
      </c>
      <c r="C35" s="22" t="n">
        <v>3750</v>
      </c>
      <c r="D35" s="22" t="n">
        <f aca="false">B35+C35</f>
        <v>28039</v>
      </c>
      <c r="E35" s="22" t="n">
        <v>18158</v>
      </c>
      <c r="F35" s="22" t="n">
        <v>6043</v>
      </c>
      <c r="G35" s="23" t="n">
        <v>3838</v>
      </c>
      <c r="H35" s="24" t="n">
        <f aca="false">E35/B35*100</f>
        <v>74.7581209601054</v>
      </c>
      <c r="I35" s="25" t="n">
        <f aca="false">F35/B35*100</f>
        <v>24.8795751163078</v>
      </c>
      <c r="J35" s="25" t="n">
        <f aca="false">C35/B35*100</f>
        <v>15.439087652847</v>
      </c>
      <c r="K35" s="25" t="n">
        <f aca="false">G35/B35*100</f>
        <v>15.8013915764338</v>
      </c>
      <c r="L35" s="25" t="n">
        <f aca="false">(G35-C35)/B35*100</f>
        <v>0.362303923586809</v>
      </c>
      <c r="M35" s="28" t="n">
        <f aca="false">(B35/B34-1)*100</f>
        <v>11.2745098039216</v>
      </c>
      <c r="N35" s="27" t="n">
        <v>480742</v>
      </c>
    </row>
    <row r="36" customFormat="false" ht="12.75" hidden="false" customHeight="false" outlineLevel="0" collapsed="false">
      <c r="A36" s="21" t="n">
        <v>1962</v>
      </c>
      <c r="B36" s="22" t="n">
        <v>27303</v>
      </c>
      <c r="C36" s="22" t="n">
        <v>4368</v>
      </c>
      <c r="D36" s="22" t="n">
        <f aca="false">B36+C36</f>
        <v>31671</v>
      </c>
      <c r="E36" s="22" t="n">
        <v>20546</v>
      </c>
      <c r="F36" s="22" t="n">
        <v>6817</v>
      </c>
      <c r="G36" s="23" t="n">
        <v>4308</v>
      </c>
      <c r="H36" s="24" t="n">
        <f aca="false">E36/B36*100</f>
        <v>75.2518038310808</v>
      </c>
      <c r="I36" s="25" t="n">
        <f aca="false">F36/B36*100</f>
        <v>24.9679522396806</v>
      </c>
      <c r="J36" s="25" t="n">
        <f aca="false">C36/B36*100</f>
        <v>15.9982419514339</v>
      </c>
      <c r="K36" s="25" t="n">
        <f aca="false">G36/B36*100</f>
        <v>15.7784858806725</v>
      </c>
      <c r="L36" s="25" t="n">
        <f aca="false">(G36-C36)/B36*100</f>
        <v>-0.219756070761455</v>
      </c>
      <c r="M36" s="28" t="n">
        <f aca="false">(B36/B35-1)*100</f>
        <v>12.4089093828482</v>
      </c>
      <c r="N36" s="27" t="n">
        <v>536996</v>
      </c>
    </row>
    <row r="37" customFormat="false" ht="12.75" hidden="false" customHeight="false" outlineLevel="0" collapsed="false">
      <c r="A37" s="21" t="n">
        <v>1963</v>
      </c>
      <c r="B37" s="22" t="n">
        <v>31261</v>
      </c>
      <c r="C37" s="22" t="n">
        <v>5438</v>
      </c>
      <c r="D37" s="22" t="n">
        <f aca="false">B37+C37</f>
        <v>36699</v>
      </c>
      <c r="E37" s="22" t="n">
        <v>24170</v>
      </c>
      <c r="F37" s="22" t="n">
        <v>7776</v>
      </c>
      <c r="G37" s="23" t="n">
        <v>4753</v>
      </c>
      <c r="H37" s="24" t="n">
        <f aca="false">E37/B37*100</f>
        <v>77.3167844918589</v>
      </c>
      <c r="I37" s="25" t="n">
        <f aca="false">F37/B37*100</f>
        <v>24.8744441956431</v>
      </c>
      <c r="J37" s="25" t="n">
        <f aca="false">C37/B37*100</f>
        <v>17.3954767921692</v>
      </c>
      <c r="K37" s="25" t="n">
        <f aca="false">G37/B37*100</f>
        <v>15.2042481046672</v>
      </c>
      <c r="L37" s="25" t="n">
        <f aca="false">(G37-C37)/B37*100</f>
        <v>-2.191228687502</v>
      </c>
      <c r="M37" s="28" t="n">
        <f aca="false">(B37/B36-1)*100</f>
        <v>14.4965754678973</v>
      </c>
      <c r="N37" s="27" t="n">
        <v>610578</v>
      </c>
    </row>
    <row r="38" customFormat="false" ht="12.75" hidden="false" customHeight="false" outlineLevel="0" collapsed="false">
      <c r="A38" s="21" t="n">
        <v>1964</v>
      </c>
      <c r="B38" s="22" t="n">
        <v>34179</v>
      </c>
      <c r="C38" s="22" t="n">
        <v>5293</v>
      </c>
      <c r="D38" s="22" t="n">
        <f aca="false">B38+C38</f>
        <v>39472</v>
      </c>
      <c r="E38" s="22" t="n">
        <v>26351</v>
      </c>
      <c r="F38" s="22" t="n">
        <v>7635</v>
      </c>
      <c r="G38" s="23" t="n">
        <v>5486</v>
      </c>
      <c r="H38" s="24" t="n">
        <f aca="false">E38/B38*100</f>
        <v>77.0970478949062</v>
      </c>
      <c r="I38" s="25" t="n">
        <f aca="false">F38/B38*100</f>
        <v>22.3382778899324</v>
      </c>
      <c r="J38" s="25" t="n">
        <f aca="false">C38/B38*100</f>
        <v>15.4861172064718</v>
      </c>
      <c r="K38" s="25" t="n">
        <f aca="false">G38/B38*100</f>
        <v>16.0507914216332</v>
      </c>
      <c r="L38" s="25" t="n">
        <f aca="false">(G38-C38)/B38*100</f>
        <v>0.564674215161356</v>
      </c>
      <c r="M38" s="28" t="n">
        <f aca="false">(B38/B37-1)*100</f>
        <v>9.33431432135887</v>
      </c>
      <c r="N38" s="27" t="n">
        <v>662371</v>
      </c>
    </row>
    <row r="39" customFormat="false" ht="12.75" hidden="false" customHeight="false" outlineLevel="0" collapsed="false">
      <c r="A39" s="37" t="n">
        <v>1965</v>
      </c>
      <c r="B39" s="38" t="n">
        <v>36818</v>
      </c>
      <c r="C39" s="38" t="n">
        <v>5435</v>
      </c>
      <c r="D39" s="38" t="n">
        <f aca="false">B39+C39</f>
        <v>42253</v>
      </c>
      <c r="E39" s="38" t="n">
        <v>28439</v>
      </c>
      <c r="F39" s="38" t="n">
        <v>7215</v>
      </c>
      <c r="G39" s="39" t="n">
        <v>6599</v>
      </c>
      <c r="H39" s="40" t="n">
        <f aca="false">E39/B39*100</f>
        <v>77.2421098375795</v>
      </c>
      <c r="I39" s="41" t="n">
        <f aca="false">F39/B39*100</f>
        <v>19.5963930686077</v>
      </c>
      <c r="J39" s="41" t="n">
        <f aca="false">C39/B39*100</f>
        <v>14.7618012928459</v>
      </c>
      <c r="K39" s="41" t="n">
        <f aca="false">G39/B39*100</f>
        <v>17.9232983866587</v>
      </c>
      <c r="L39" s="41" t="n">
        <f aca="false">(G39-C39)/B39*100</f>
        <v>3.16149709381281</v>
      </c>
      <c r="M39" s="42" t="n">
        <f aca="false">(B39/B38-1)*100</f>
        <v>7.72111530471926</v>
      </c>
      <c r="N39" s="43" t="n">
        <v>708202</v>
      </c>
    </row>
    <row r="40" s="45" customFormat="true" ht="42" hidden="false" customHeight="true" outlineLevel="0" collapsed="false">
      <c r="A40" s="44" t="s">
        <v>19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s="46" customFormat="true" ht="15" hidden="false" customHeight="true" outlineLevel="0" collapsed="false"/>
    <row r="42" customFormat="false" ht="12.75" hidden="false" customHeight="false" outlineLevel="0" collapsed="false">
      <c r="A42" s="47"/>
    </row>
  </sheetData>
  <mergeCells count="10">
    <mergeCell ref="A1:N1"/>
    <mergeCell ref="A2:N2"/>
    <mergeCell ref="B4:C4"/>
    <mergeCell ref="E4:G4"/>
    <mergeCell ref="B6:G6"/>
    <mergeCell ref="H6:L6"/>
    <mergeCell ref="H18:L18"/>
    <mergeCell ref="B19:G19"/>
    <mergeCell ref="H19:L19"/>
    <mergeCell ref="A40:N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14:41:10Z</dcterms:created>
  <dc:creator>Daniela Colonna</dc:creator>
  <dc:description/>
  <dc:language>en-US</dc:language>
  <cp:lastModifiedBy>D249010</cp:lastModifiedBy>
  <cp:lastPrinted>2002-09-27T12:30:39Z</cp:lastPrinted>
  <cp:revision>0</cp:revision>
  <dc:subject/>
  <dc:title/>
</cp:coreProperties>
</file>