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Tavola 1" sheetId="2" state="visible" r:id="rId3"/>
    <sheet name="Tavola 2" sheetId="3" state="visible" r:id="rId4"/>
  </sheets>
  <externalReferences>
    <externalReference r:id="rId5"/>
  </externalReferences>
  <definedNames>
    <definedName function="false" hidden="false" localSheetId="1" name="_xlnm.Print_Area" vbProcedure="false">'Tavola 1'!$A$1:$J$1759</definedName>
    <definedName function="false" hidden="false" localSheetId="1" name="_xlnm.Print_Titles" vbProcedure="false">'Tavola 1'!$1:$6</definedName>
    <definedName function="false" hidden="false" localSheetId="2" name="_xlnm.Print_Area" vbProcedure="false">'Tavola 2'!$A$1:$N$1760</definedName>
    <definedName function="false" hidden="false" localSheetId="2" name="_xlnm.Print_Titles" vbProcedure="false">'Tavola 2'!$1:$7</definedName>
    <definedName function="false" hidden="false" name="CTITCV" vbProcedure="false">[1]DATI!$B$2:$DD$108</definedName>
    <definedName function="false" hidden="false" name="PING" vbProcedure="false">#REF!</definedName>
    <definedName function="false" hidden="false" name="_ximData" vbProcedure="false">#REF!</definedName>
    <definedName function="false" hidden="false" name="_ximMe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ALLEGATO 2</t>
  </si>
  <si>
    <t xml:space="preserve">TAVOLE RELATIVE ALLE </t>
  </si>
  <si>
    <t xml:space="preserve">SERIE STORICHE MENSILI</t>
  </si>
  <si>
    <t xml:space="preserve">Aggiornamenti delle serie storiche del debito delle Amministrazioni pubbliche, delle sue componenti e delle poste di consolidamento sono pubblicati mensilmente nella Sezione Statistiche del sito internet della Banca d'Italia</t>
  </si>
  <si>
    <t xml:space="preserve">Debito delle Amministrazioni pubbliche - Composizione per strumenti</t>
  </si>
  <si>
    <t xml:space="preserve">Tavola 1</t>
  </si>
  <si>
    <t xml:space="preserve">(in milioni di euro; per gli anni fino al 2002 i valori sono ottenuti applicando il tasso fisso di conversione lira/euro pari a 1936,27)</t>
  </si>
  <si>
    <t xml:space="preserve">Anno</t>
  </si>
  <si>
    <t xml:space="preserve">Moneta e depositi</t>
  </si>
  <si>
    <t xml:space="preserve">Titoli a breve termine</t>
  </si>
  <si>
    <t xml:space="preserve">Titoli a medio e lungo termine</t>
  </si>
  <si>
    <t xml:space="preserve">Prestiti</t>
  </si>
  <si>
    <t xml:space="preserve">Debito delle Amministrazioni pubbliche </t>
  </si>
  <si>
    <t xml:space="preserve">di cui: Raccolta postale</t>
  </si>
  <si>
    <t xml:space="preserve">di cui: prestiti di IFM</t>
  </si>
  <si>
    <t xml:space="preserve">dic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ebito delle Amministrazioni pubbliche - Composizione per sottosettore</t>
  </si>
  <si>
    <t xml:space="preserve">Tavola 2</t>
  </si>
  <si>
    <t xml:space="preserve">Amministrazioni centrali</t>
  </si>
  <si>
    <t xml:space="preserve">Amministrazioni locali</t>
  </si>
  <si>
    <t xml:space="preserve">Enti di previdenza</t>
  </si>
  <si>
    <t xml:space="preserve">Debito delle Amministrazioni pubbliche (consolidato)</t>
  </si>
  <si>
    <t xml:space="preserve">Debito non consolidato</t>
  </si>
  <si>
    <t xml:space="preserve">Debito consolidato</t>
  </si>
  <si>
    <t xml:space="preserve">di cui:       Titoli</t>
  </si>
  <si>
    <t xml:space="preserve">di cui:    Prestiti di IF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0]mmm\-yy;@"/>
    <numFmt numFmtId="166" formatCode="#,##0.00_ ;[RED]\-#,##0.00\ 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1861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TAVOLA_1"/>
      <sheetName val="TAVOLA_2"/>
      <sheetName val="Grafici"/>
      <sheetName val="Ricostruzioni di altri"/>
      <sheetName val="ConfrontoInternazionale"/>
      <sheetName val="Tav. 1"/>
      <sheetName val="Tav. 2"/>
      <sheetName val="Tav. 2bis"/>
      <sheetName val="Tav. 3"/>
      <sheetName val="Tav. 3b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sheetData>
    <row r="3" customFormat="false" ht="18" hidden="false" customHeight="false" outlineLevel="0" collapsed="false">
      <c r="E3" s="1" t="s">
        <v>0</v>
      </c>
    </row>
    <row r="4" customFormat="false" ht="18" hidden="false" customHeight="false" outlineLevel="0" collapsed="false">
      <c r="E4" s="1"/>
    </row>
    <row r="5" customFormat="false" ht="18" hidden="false" customHeight="false" outlineLevel="0" collapsed="false">
      <c r="E5" s="1"/>
    </row>
    <row r="8" customFormat="false" ht="18" hidden="false" customHeight="false" outlineLevel="0" collapsed="false">
      <c r="E8" s="1" t="s">
        <v>1</v>
      </c>
    </row>
    <row r="10" customFormat="false" ht="18" hidden="false" customHeight="false" outlineLevel="0" collapsed="false">
      <c r="E10" s="1" t="s">
        <v>2</v>
      </c>
    </row>
    <row r="14" customFormat="false" ht="43.5" hidden="false" customHeight="true" outlineLevel="0" collapsed="false">
      <c r="A14" s="2" t="s">
        <v>3</v>
      </c>
      <c r="B14" s="2"/>
      <c r="C14" s="2"/>
      <c r="D14" s="2"/>
      <c r="E14" s="2"/>
      <c r="F14" s="2"/>
      <c r="G14" s="2"/>
      <c r="H14" s="2"/>
      <c r="I14" s="2"/>
    </row>
  </sheetData>
  <sheetProtection sheet="true" password="f8a8" objects="true" scenarios="true"/>
  <mergeCells count="1"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4" width="6.1"/>
    <col collapsed="false" customWidth="true" hidden="false" outlineLevel="0" max="3" min="3" style="3" width="3.55"/>
    <col collapsed="false" customWidth="true" hidden="false" outlineLevel="0" max="4" min="4" style="3" width="9.55"/>
    <col collapsed="false" customWidth="false" hidden="false" outlineLevel="0" max="6" min="5" style="3" width="9.1"/>
    <col collapsed="false" customWidth="true" hidden="false" outlineLevel="0" max="7" min="7" style="3" width="9.87"/>
    <col collapsed="false" customWidth="false" hidden="false" outlineLevel="0" max="9" min="8" style="3" width="9.1"/>
    <col collapsed="false" customWidth="true" hidden="false" outlineLevel="0" max="10" min="10" style="3" width="13.1"/>
    <col collapsed="false" customWidth="false" hidden="false" outlineLevel="0" max="257" min="11" style="3" width="9.1"/>
  </cols>
  <sheetData>
    <row r="1" customFormat="false" ht="38.2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2" hidden="false" customHeight="false" outlineLevel="0" collapsed="false">
      <c r="A3" s="5" t="s">
        <v>4</v>
      </c>
      <c r="B3" s="6"/>
      <c r="C3" s="5"/>
      <c r="D3" s="5"/>
      <c r="E3" s="5"/>
      <c r="F3" s="5"/>
      <c r="G3" s="5"/>
      <c r="H3" s="5"/>
      <c r="J3" s="7" t="s">
        <v>5</v>
      </c>
    </row>
    <row r="4" customFormat="false" ht="13.2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" t="s">
        <v>7</v>
      </c>
      <c r="B5" s="9"/>
      <c r="C5" s="10"/>
      <c r="D5" s="11" t="s">
        <v>8</v>
      </c>
      <c r="E5" s="11"/>
      <c r="F5" s="12" t="s">
        <v>9</v>
      </c>
      <c r="G5" s="12" t="s">
        <v>10</v>
      </c>
      <c r="H5" s="11" t="s">
        <v>11</v>
      </c>
      <c r="I5" s="11"/>
      <c r="J5" s="12" t="s">
        <v>12</v>
      </c>
    </row>
    <row r="6" customFormat="false" ht="39.6" hidden="false" customHeight="false" outlineLevel="0" collapsed="false">
      <c r="A6" s="13"/>
      <c r="B6" s="14"/>
      <c r="C6" s="15"/>
      <c r="D6" s="16"/>
      <c r="E6" s="12" t="s">
        <v>13</v>
      </c>
      <c r="F6" s="12"/>
      <c r="G6" s="12"/>
      <c r="H6" s="16"/>
      <c r="I6" s="12" t="s">
        <v>14</v>
      </c>
      <c r="J6" s="12"/>
      <c r="M6" s="17"/>
    </row>
    <row r="7" customFormat="false" ht="13.2" hidden="false" customHeight="false" outlineLevel="0" collapsed="false">
      <c r="A7" s="3" t="n">
        <v>1861</v>
      </c>
      <c r="B7" s="4" t="s">
        <v>15</v>
      </c>
      <c r="D7" s="18" t="n">
        <v>0.015448821</v>
      </c>
      <c r="E7" s="18" t="n">
        <v>0</v>
      </c>
      <c r="F7" s="18" t="n">
        <v>0.020141819</v>
      </c>
      <c r="G7" s="18" t="n">
        <v>1.628090086</v>
      </c>
      <c r="H7" s="18" t="n">
        <v>0.007901791</v>
      </c>
      <c r="I7" s="18" t="n">
        <v>0</v>
      </c>
      <c r="J7" s="18" t="n">
        <v>1.671582517</v>
      </c>
      <c r="M7" s="18"/>
    </row>
    <row r="8" customFormat="false" ht="13.2" hidden="false" customHeight="false" outlineLevel="0" collapsed="false">
      <c r="A8" s="3" t="n">
        <f aca="false">A7+1</f>
        <v>1862</v>
      </c>
      <c r="B8" s="4" t="s">
        <v>16</v>
      </c>
      <c r="D8" s="18" t="n">
        <v>0.015448821</v>
      </c>
      <c r="E8" s="18" t="n">
        <v>0</v>
      </c>
      <c r="F8" s="18" t="n">
        <v>0.020141819</v>
      </c>
      <c r="G8" s="18" t="n">
        <v>1.628122086</v>
      </c>
      <c r="H8" s="18" t="n">
        <v>0.007901791</v>
      </c>
      <c r="I8" s="18" t="n">
        <v>0</v>
      </c>
      <c r="J8" s="18" t="n">
        <v>1.671614517</v>
      </c>
      <c r="M8" s="18"/>
    </row>
    <row r="9" customFormat="false" ht="13.2" hidden="false" customHeight="false" outlineLevel="0" collapsed="false">
      <c r="B9" s="4" t="s">
        <v>17</v>
      </c>
      <c r="D9" s="18" t="n">
        <v>0.015448821</v>
      </c>
      <c r="E9" s="18" t="n">
        <v>0</v>
      </c>
      <c r="F9" s="18" t="n">
        <v>0.020141819</v>
      </c>
      <c r="G9" s="18" t="n">
        <v>1.628154086</v>
      </c>
      <c r="H9" s="18" t="n">
        <v>0.007901791</v>
      </c>
      <c r="I9" s="18" t="n">
        <v>0</v>
      </c>
      <c r="J9" s="18" t="n">
        <v>1.671646517</v>
      </c>
      <c r="M9" s="18"/>
    </row>
    <row r="10" customFormat="false" ht="13.2" hidden="false" customHeight="false" outlineLevel="0" collapsed="false">
      <c r="B10" s="4" t="s">
        <v>18</v>
      </c>
      <c r="D10" s="18" t="n">
        <v>0.015448821</v>
      </c>
      <c r="E10" s="18" t="n">
        <v>0</v>
      </c>
      <c r="F10" s="18" t="n">
        <v>0.020141819</v>
      </c>
      <c r="G10" s="18" t="n">
        <v>1.628147086</v>
      </c>
      <c r="H10" s="18" t="n">
        <v>0.007901791</v>
      </c>
      <c r="I10" s="18" t="n">
        <v>0</v>
      </c>
      <c r="J10" s="18" t="n">
        <v>1.671639517</v>
      </c>
      <c r="M10" s="18"/>
    </row>
    <row r="11" customFormat="false" ht="13.2" hidden="false" customHeight="false" outlineLevel="0" collapsed="false">
      <c r="B11" s="4" t="s">
        <v>19</v>
      </c>
      <c r="D11" s="18" t="n">
        <v>0.015448821</v>
      </c>
      <c r="E11" s="18" t="n">
        <v>0</v>
      </c>
      <c r="F11" s="18" t="n">
        <v>0.020141819</v>
      </c>
      <c r="G11" s="18" t="n">
        <v>1.628179086</v>
      </c>
      <c r="H11" s="18" t="n">
        <v>0.007901791</v>
      </c>
      <c r="I11" s="18" t="n">
        <v>0</v>
      </c>
      <c r="J11" s="18" t="n">
        <v>1.671671517</v>
      </c>
      <c r="M11" s="18"/>
    </row>
    <row r="12" customFormat="false" ht="13.2" hidden="false" customHeight="false" outlineLevel="0" collapsed="false">
      <c r="B12" s="4" t="s">
        <v>20</v>
      </c>
      <c r="D12" s="18" t="n">
        <v>0.015448821</v>
      </c>
      <c r="E12" s="18" t="n">
        <v>0</v>
      </c>
      <c r="F12" s="18" t="n">
        <v>0.020141819</v>
      </c>
      <c r="G12" s="18" t="n">
        <v>1.628211086</v>
      </c>
      <c r="H12" s="18" t="n">
        <v>0.007901791</v>
      </c>
      <c r="I12" s="18" t="n">
        <v>0</v>
      </c>
      <c r="J12" s="18" t="n">
        <v>1.671703517</v>
      </c>
      <c r="M12" s="18"/>
    </row>
    <row r="13" customFormat="false" ht="13.2" hidden="false" customHeight="false" outlineLevel="0" collapsed="false">
      <c r="B13" s="4" t="s">
        <v>21</v>
      </c>
      <c r="D13" s="18" t="n">
        <v>0.015448821</v>
      </c>
      <c r="E13" s="18" t="n">
        <v>0</v>
      </c>
      <c r="F13" s="18" t="n">
        <v>0.020141819</v>
      </c>
      <c r="G13" s="18" t="n">
        <v>1.628159086</v>
      </c>
      <c r="H13" s="18" t="n">
        <v>0.007901791</v>
      </c>
      <c r="I13" s="18" t="n">
        <v>0</v>
      </c>
      <c r="J13" s="18" t="n">
        <v>1.671651517</v>
      </c>
      <c r="M13" s="18"/>
    </row>
    <row r="14" customFormat="false" ht="13.2" hidden="false" customHeight="false" outlineLevel="0" collapsed="false">
      <c r="B14" s="4" t="s">
        <v>22</v>
      </c>
      <c r="D14" s="18" t="n">
        <v>0.015448821</v>
      </c>
      <c r="E14" s="18" t="n">
        <v>0</v>
      </c>
      <c r="F14" s="18" t="n">
        <v>0.020141819</v>
      </c>
      <c r="G14" s="18" t="n">
        <v>1.628191086</v>
      </c>
      <c r="H14" s="18" t="n">
        <v>0.007901791</v>
      </c>
      <c r="I14" s="18" t="n">
        <v>0</v>
      </c>
      <c r="J14" s="18" t="n">
        <v>1.671683517</v>
      </c>
      <c r="M14" s="18"/>
    </row>
    <row r="15" customFormat="false" ht="13.2" hidden="false" customHeight="false" outlineLevel="0" collapsed="false">
      <c r="B15" s="4" t="s">
        <v>23</v>
      </c>
      <c r="D15" s="18" t="n">
        <v>0.015448821</v>
      </c>
      <c r="E15" s="18" t="n">
        <v>0</v>
      </c>
      <c r="F15" s="18" t="n">
        <v>0.020141819</v>
      </c>
      <c r="G15" s="18" t="n">
        <v>1.628193086</v>
      </c>
      <c r="H15" s="18" t="n">
        <v>0.007901791</v>
      </c>
      <c r="I15" s="18" t="n">
        <v>0</v>
      </c>
      <c r="J15" s="18" t="n">
        <v>1.671685517</v>
      </c>
      <c r="M15" s="18"/>
    </row>
    <row r="16" customFormat="false" ht="13.2" hidden="false" customHeight="false" outlineLevel="0" collapsed="false">
      <c r="B16" s="4" t="s">
        <v>24</v>
      </c>
      <c r="D16" s="18" t="n">
        <v>0.015448821</v>
      </c>
      <c r="E16" s="18" t="n">
        <v>0</v>
      </c>
      <c r="F16" s="18" t="n">
        <v>0.020141819</v>
      </c>
      <c r="G16" s="18" t="n">
        <v>1.628187086</v>
      </c>
      <c r="H16" s="18" t="n">
        <v>0.007901791</v>
      </c>
      <c r="I16" s="18" t="n">
        <v>0</v>
      </c>
      <c r="J16" s="18" t="n">
        <v>1.671679517</v>
      </c>
      <c r="M16" s="18"/>
    </row>
    <row r="17" customFormat="false" ht="13.2" hidden="false" customHeight="false" outlineLevel="0" collapsed="false">
      <c r="B17" s="4" t="s">
        <v>25</v>
      </c>
      <c r="D17" s="18" t="n">
        <v>0.015448821</v>
      </c>
      <c r="E17" s="18" t="n">
        <v>0</v>
      </c>
      <c r="F17" s="18" t="n">
        <v>0.020141819</v>
      </c>
      <c r="G17" s="18" t="n">
        <v>1.628218086</v>
      </c>
      <c r="H17" s="18" t="n">
        <v>0.007901791</v>
      </c>
      <c r="I17" s="18" t="n">
        <v>0</v>
      </c>
      <c r="J17" s="18" t="n">
        <v>1.671710517</v>
      </c>
      <c r="M17" s="18"/>
    </row>
    <row r="18" customFormat="false" ht="13.2" hidden="false" customHeight="false" outlineLevel="0" collapsed="false">
      <c r="B18" s="4" t="s">
        <v>26</v>
      </c>
      <c r="D18" s="18" t="n">
        <v>0.015448821</v>
      </c>
      <c r="E18" s="18" t="n">
        <v>0</v>
      </c>
      <c r="F18" s="18" t="n">
        <v>0.020141819</v>
      </c>
      <c r="G18" s="18" t="n">
        <v>1.633701086</v>
      </c>
      <c r="H18" s="18" t="n">
        <v>0.007901791</v>
      </c>
      <c r="I18" s="18" t="n">
        <v>0</v>
      </c>
      <c r="J18" s="18" t="n">
        <v>1.677193517</v>
      </c>
      <c r="M18" s="18"/>
    </row>
    <row r="19" customFormat="false" ht="13.2" hidden="false" customHeight="false" outlineLevel="0" collapsed="false">
      <c r="B19" s="4" t="s">
        <v>15</v>
      </c>
      <c r="D19" s="18" t="n">
        <v>0.024831558</v>
      </c>
      <c r="E19" s="18" t="n">
        <v>0</v>
      </c>
      <c r="F19" s="18" t="n">
        <v>0.117235716</v>
      </c>
      <c r="G19" s="18" t="n">
        <v>1.667690086</v>
      </c>
      <c r="H19" s="18" t="n">
        <v>0.010225847</v>
      </c>
      <c r="I19" s="18" t="n">
        <v>0</v>
      </c>
      <c r="J19" s="18" t="n">
        <v>1.819983207</v>
      </c>
      <c r="M19" s="18"/>
    </row>
    <row r="20" customFormat="false" ht="13.2" hidden="false" customHeight="false" outlineLevel="0" collapsed="false">
      <c r="A20" s="3" t="n">
        <f aca="false">A8+1</f>
        <v>1863</v>
      </c>
      <c r="B20" s="4" t="str">
        <f aca="false">B8</f>
        <v>gen</v>
      </c>
      <c r="D20" s="18" t="n">
        <v>0.024831558</v>
      </c>
      <c r="E20" s="18" t="n">
        <v>0</v>
      </c>
      <c r="F20" s="18" t="n">
        <v>0.117235716</v>
      </c>
      <c r="G20" s="18" t="n">
        <v>1.667727086</v>
      </c>
      <c r="H20" s="18" t="n">
        <v>0.010225847</v>
      </c>
      <c r="I20" s="18" t="n">
        <v>0</v>
      </c>
      <c r="J20" s="18" t="n">
        <v>1.820020207</v>
      </c>
      <c r="M20" s="18"/>
    </row>
    <row r="21" customFormat="false" ht="13.2" hidden="false" customHeight="false" outlineLevel="0" collapsed="false">
      <c r="B21" s="4" t="str">
        <f aca="false">B9</f>
        <v>feb</v>
      </c>
      <c r="D21" s="18" t="n">
        <v>0.024831558</v>
      </c>
      <c r="E21" s="18" t="n">
        <v>0</v>
      </c>
      <c r="F21" s="18" t="n">
        <v>0.117235716</v>
      </c>
      <c r="G21" s="18" t="n">
        <v>1.667764086</v>
      </c>
      <c r="H21" s="18" t="n">
        <v>0.010225847</v>
      </c>
      <c r="I21" s="18" t="n">
        <v>0</v>
      </c>
      <c r="J21" s="18" t="n">
        <v>1.820057207</v>
      </c>
      <c r="M21" s="18"/>
    </row>
    <row r="22" customFormat="false" ht="13.2" hidden="false" customHeight="false" outlineLevel="0" collapsed="false">
      <c r="B22" s="4" t="str">
        <f aca="false">B10</f>
        <v>mar</v>
      </c>
      <c r="D22" s="18" t="n">
        <v>0.024831558</v>
      </c>
      <c r="E22" s="18" t="n">
        <v>0</v>
      </c>
      <c r="F22" s="18" t="n">
        <v>0.117235716</v>
      </c>
      <c r="G22" s="18" t="n">
        <v>1.668702086</v>
      </c>
      <c r="H22" s="18" t="n">
        <v>0.010225847</v>
      </c>
      <c r="I22" s="18" t="n">
        <v>0</v>
      </c>
      <c r="J22" s="18" t="n">
        <v>1.820995207</v>
      </c>
      <c r="M22" s="18"/>
    </row>
    <row r="23" customFormat="false" ht="13.2" hidden="false" customHeight="false" outlineLevel="0" collapsed="false">
      <c r="B23" s="4" t="str">
        <f aca="false">B11</f>
        <v>apr</v>
      </c>
      <c r="D23" s="18" t="n">
        <v>0.024831558</v>
      </c>
      <c r="E23" s="18" t="n">
        <v>0</v>
      </c>
      <c r="F23" s="18" t="n">
        <v>0.117235716</v>
      </c>
      <c r="G23" s="18" t="n">
        <v>1.669315086</v>
      </c>
      <c r="H23" s="18" t="n">
        <v>0.010225847</v>
      </c>
      <c r="I23" s="18" t="n">
        <v>0</v>
      </c>
      <c r="J23" s="18" t="n">
        <v>1.821608207</v>
      </c>
      <c r="M23" s="18"/>
    </row>
    <row r="24" customFormat="false" ht="13.2" hidden="false" customHeight="false" outlineLevel="0" collapsed="false">
      <c r="B24" s="4" t="str">
        <f aca="false">B12</f>
        <v>mag</v>
      </c>
      <c r="D24" s="18" t="n">
        <v>0.024831558</v>
      </c>
      <c r="E24" s="18" t="n">
        <v>0</v>
      </c>
      <c r="F24" s="18" t="n">
        <v>0.117235716</v>
      </c>
      <c r="G24" s="18" t="n">
        <v>1.669353086</v>
      </c>
      <c r="H24" s="18" t="n">
        <v>0.010225847</v>
      </c>
      <c r="I24" s="18" t="n">
        <v>0</v>
      </c>
      <c r="J24" s="18" t="n">
        <v>1.821646207</v>
      </c>
      <c r="M24" s="18"/>
    </row>
    <row r="25" customFormat="false" ht="13.2" hidden="false" customHeight="false" outlineLevel="0" collapsed="false">
      <c r="B25" s="4" t="str">
        <f aca="false">B13</f>
        <v>giu</v>
      </c>
      <c r="D25" s="18" t="n">
        <v>0.024831558</v>
      </c>
      <c r="E25" s="18" t="n">
        <v>0</v>
      </c>
      <c r="F25" s="18" t="n">
        <v>0.117235716</v>
      </c>
      <c r="G25" s="18" t="n">
        <v>1.669867086</v>
      </c>
      <c r="H25" s="18" t="n">
        <v>0.010225847</v>
      </c>
      <c r="I25" s="18" t="n">
        <v>0</v>
      </c>
      <c r="J25" s="18" t="n">
        <v>1.822160207</v>
      </c>
      <c r="M25" s="18"/>
    </row>
    <row r="26" customFormat="false" ht="13.2" hidden="false" customHeight="false" outlineLevel="0" collapsed="false">
      <c r="B26" s="4" t="str">
        <f aca="false">B14</f>
        <v>lug</v>
      </c>
      <c r="D26" s="18" t="n">
        <v>0.024831558</v>
      </c>
      <c r="E26" s="18" t="n">
        <v>0</v>
      </c>
      <c r="F26" s="18" t="n">
        <v>0.117235716</v>
      </c>
      <c r="G26" s="18" t="n">
        <v>1.671475086</v>
      </c>
      <c r="H26" s="18" t="n">
        <v>0.010225847</v>
      </c>
      <c r="I26" s="18" t="n">
        <v>0</v>
      </c>
      <c r="J26" s="18" t="n">
        <v>1.823768207</v>
      </c>
      <c r="M26" s="18"/>
    </row>
    <row r="27" customFormat="false" ht="13.2" hidden="false" customHeight="false" outlineLevel="0" collapsed="false">
      <c r="B27" s="4" t="str">
        <f aca="false">B15</f>
        <v>ago</v>
      </c>
      <c r="D27" s="18" t="n">
        <v>0.024831558</v>
      </c>
      <c r="E27" s="18" t="n">
        <v>0</v>
      </c>
      <c r="F27" s="18" t="n">
        <v>0.117235716</v>
      </c>
      <c r="G27" s="18" t="n">
        <v>1.671485086</v>
      </c>
      <c r="H27" s="18" t="n">
        <v>0.010225847</v>
      </c>
      <c r="I27" s="18" t="n">
        <v>0</v>
      </c>
      <c r="J27" s="18" t="n">
        <v>1.823778207</v>
      </c>
      <c r="M27" s="18"/>
    </row>
    <row r="28" customFormat="false" ht="13.2" hidden="false" customHeight="false" outlineLevel="0" collapsed="false">
      <c r="B28" s="4" t="str">
        <f aca="false">B16</f>
        <v>set</v>
      </c>
      <c r="D28" s="18" t="n">
        <v>0.024831558</v>
      </c>
      <c r="E28" s="18" t="n">
        <v>0</v>
      </c>
      <c r="F28" s="18" t="n">
        <v>0.117235716</v>
      </c>
      <c r="G28" s="18" t="n">
        <v>1.671486086</v>
      </c>
      <c r="H28" s="18" t="n">
        <v>0.010225847</v>
      </c>
      <c r="I28" s="18" t="n">
        <v>0</v>
      </c>
      <c r="J28" s="18" t="n">
        <v>1.823779207</v>
      </c>
      <c r="M28" s="18"/>
    </row>
    <row r="29" customFormat="false" ht="13.2" hidden="false" customHeight="false" outlineLevel="0" collapsed="false">
      <c r="B29" s="4" t="str">
        <f aca="false">B17</f>
        <v>ott</v>
      </c>
      <c r="D29" s="18" t="n">
        <v>0.024831558</v>
      </c>
      <c r="E29" s="18" t="n">
        <v>0</v>
      </c>
      <c r="F29" s="18" t="n">
        <v>0.117235716</v>
      </c>
      <c r="G29" s="18" t="n">
        <v>1.673623086</v>
      </c>
      <c r="H29" s="18" t="n">
        <v>0.010225847</v>
      </c>
      <c r="I29" s="18" t="n">
        <v>0</v>
      </c>
      <c r="J29" s="18" t="n">
        <v>1.825916207</v>
      </c>
      <c r="M29" s="18"/>
    </row>
    <row r="30" customFormat="false" ht="13.2" hidden="false" customHeight="false" outlineLevel="0" collapsed="false">
      <c r="B30" s="4" t="str">
        <f aca="false">B18</f>
        <v>nov</v>
      </c>
      <c r="D30" s="18" t="n">
        <v>0.024831558</v>
      </c>
      <c r="E30" s="18" t="n">
        <v>0</v>
      </c>
      <c r="F30" s="18" t="n">
        <v>0.117235716</v>
      </c>
      <c r="G30" s="18" t="n">
        <v>1.673570086</v>
      </c>
      <c r="H30" s="18" t="n">
        <v>0.010225847</v>
      </c>
      <c r="I30" s="18" t="n">
        <v>0</v>
      </c>
      <c r="J30" s="18" t="n">
        <v>1.825863207</v>
      </c>
      <c r="M30" s="18"/>
    </row>
    <row r="31" customFormat="false" ht="13.2" hidden="false" customHeight="false" outlineLevel="0" collapsed="false">
      <c r="B31" s="4" t="str">
        <f aca="false">B19</f>
        <v>dic</v>
      </c>
      <c r="D31" s="18" t="n">
        <v>0.025725945</v>
      </c>
      <c r="E31" s="18" t="n">
        <v>0</v>
      </c>
      <c r="F31" s="18" t="n">
        <v>0.059392543</v>
      </c>
      <c r="G31" s="18" t="n">
        <v>2.039663629</v>
      </c>
      <c r="H31" s="18" t="n">
        <v>0.010225847</v>
      </c>
      <c r="I31" s="18" t="n">
        <v>0</v>
      </c>
      <c r="J31" s="18" t="n">
        <v>2.135007964</v>
      </c>
      <c r="M31" s="18"/>
    </row>
    <row r="32" customFormat="false" ht="13.2" hidden="false" customHeight="false" outlineLevel="0" collapsed="false">
      <c r="A32" s="3" t="n">
        <f aca="false">A20+1</f>
        <v>1864</v>
      </c>
      <c r="B32" s="4" t="str">
        <f aca="false">B20</f>
        <v>gen</v>
      </c>
      <c r="D32" s="18" t="n">
        <v>0.025725945</v>
      </c>
      <c r="E32" s="18" t="n">
        <v>0</v>
      </c>
      <c r="F32" s="18" t="n">
        <v>0.059392543</v>
      </c>
      <c r="G32" s="18" t="n">
        <v>2.039703629</v>
      </c>
      <c r="H32" s="18" t="n">
        <v>0.010225847</v>
      </c>
      <c r="I32" s="18" t="n">
        <v>0</v>
      </c>
      <c r="J32" s="18" t="n">
        <v>2.135047964</v>
      </c>
      <c r="M32" s="18"/>
    </row>
    <row r="33" customFormat="false" ht="13.2" hidden="false" customHeight="false" outlineLevel="0" collapsed="false">
      <c r="B33" s="4" t="str">
        <f aca="false">B21</f>
        <v>feb</v>
      </c>
      <c r="D33" s="18" t="n">
        <v>0.025725945</v>
      </c>
      <c r="E33" s="18" t="n">
        <v>0</v>
      </c>
      <c r="F33" s="18" t="n">
        <v>0.059392543</v>
      </c>
      <c r="G33" s="18" t="n">
        <v>2.039743629</v>
      </c>
      <c r="H33" s="18" t="n">
        <v>0.010225847</v>
      </c>
      <c r="I33" s="18" t="n">
        <v>0</v>
      </c>
      <c r="J33" s="18" t="n">
        <v>2.135087964</v>
      </c>
      <c r="M33" s="18"/>
    </row>
    <row r="34" customFormat="false" ht="13.2" hidden="false" customHeight="false" outlineLevel="0" collapsed="false">
      <c r="B34" s="4" t="str">
        <f aca="false">B22</f>
        <v>mar</v>
      </c>
      <c r="D34" s="18" t="n">
        <v>0.025725945</v>
      </c>
      <c r="E34" s="18" t="n">
        <v>0</v>
      </c>
      <c r="F34" s="18" t="n">
        <v>0.059392543</v>
      </c>
      <c r="G34" s="18" t="n">
        <v>2.039761629</v>
      </c>
      <c r="H34" s="18" t="n">
        <v>0.010225847</v>
      </c>
      <c r="I34" s="18" t="n">
        <v>0</v>
      </c>
      <c r="J34" s="18" t="n">
        <v>2.135105964</v>
      </c>
      <c r="M34" s="18"/>
    </row>
    <row r="35" customFormat="false" ht="13.2" hidden="false" customHeight="false" outlineLevel="0" collapsed="false">
      <c r="B35" s="4" t="str">
        <f aca="false">B23</f>
        <v>apr</v>
      </c>
      <c r="D35" s="18" t="n">
        <v>0.025725945</v>
      </c>
      <c r="E35" s="18" t="n">
        <v>0</v>
      </c>
      <c r="F35" s="18" t="n">
        <v>0.059392543</v>
      </c>
      <c r="G35" s="18" t="n">
        <v>2.039768629</v>
      </c>
      <c r="H35" s="18" t="n">
        <v>0.010225847</v>
      </c>
      <c r="I35" s="18" t="n">
        <v>0</v>
      </c>
      <c r="J35" s="18" t="n">
        <v>2.135112964</v>
      </c>
      <c r="M35" s="18"/>
    </row>
    <row r="36" customFormat="false" ht="13.2" hidden="false" customHeight="false" outlineLevel="0" collapsed="false">
      <c r="B36" s="4" t="str">
        <f aca="false">B24</f>
        <v>mag</v>
      </c>
      <c r="D36" s="18" t="n">
        <v>0.025725945</v>
      </c>
      <c r="E36" s="18" t="n">
        <v>0</v>
      </c>
      <c r="F36" s="18" t="n">
        <v>0.059392543</v>
      </c>
      <c r="G36" s="18" t="n">
        <v>2.039808629</v>
      </c>
      <c r="H36" s="18" t="n">
        <v>0.010225847</v>
      </c>
      <c r="I36" s="18" t="n">
        <v>0</v>
      </c>
      <c r="J36" s="18" t="n">
        <v>2.135152964</v>
      </c>
      <c r="M36" s="18"/>
    </row>
    <row r="37" customFormat="false" ht="13.2" hidden="false" customHeight="false" outlineLevel="0" collapsed="false">
      <c r="B37" s="4" t="str">
        <f aca="false">B25</f>
        <v>giu</v>
      </c>
      <c r="D37" s="18" t="n">
        <v>0.025725945</v>
      </c>
      <c r="E37" s="18" t="n">
        <v>0</v>
      </c>
      <c r="F37" s="18" t="n">
        <v>0.059392543</v>
      </c>
      <c r="G37" s="18" t="n">
        <v>2.039726629</v>
      </c>
      <c r="H37" s="18" t="n">
        <v>0.010225847</v>
      </c>
      <c r="I37" s="18" t="n">
        <v>0</v>
      </c>
      <c r="J37" s="18" t="n">
        <v>2.135070964</v>
      </c>
      <c r="M37" s="18"/>
    </row>
    <row r="38" customFormat="false" ht="13.2" hidden="false" customHeight="false" outlineLevel="0" collapsed="false">
      <c r="B38" s="4" t="str">
        <f aca="false">B26</f>
        <v>lug</v>
      </c>
      <c r="D38" s="18" t="n">
        <v>0.025725945</v>
      </c>
      <c r="E38" s="18" t="n">
        <v>0</v>
      </c>
      <c r="F38" s="18" t="n">
        <v>0.059392543</v>
      </c>
      <c r="G38" s="18" t="n">
        <v>2.039766629</v>
      </c>
      <c r="H38" s="18" t="n">
        <v>0.010225847</v>
      </c>
      <c r="I38" s="18" t="n">
        <v>0</v>
      </c>
      <c r="J38" s="18" t="n">
        <v>2.135110964</v>
      </c>
      <c r="M38" s="18"/>
    </row>
    <row r="39" customFormat="false" ht="13.2" hidden="false" customHeight="false" outlineLevel="0" collapsed="false">
      <c r="B39" s="4" t="str">
        <f aca="false">B27</f>
        <v>ago</v>
      </c>
      <c r="D39" s="18" t="n">
        <v>0.025725945</v>
      </c>
      <c r="E39" s="18" t="n">
        <v>0</v>
      </c>
      <c r="F39" s="18" t="n">
        <v>0.059392543</v>
      </c>
      <c r="G39" s="18" t="n">
        <v>2.039776629</v>
      </c>
      <c r="H39" s="18" t="n">
        <v>0.010225847</v>
      </c>
      <c r="I39" s="18" t="n">
        <v>0</v>
      </c>
      <c r="J39" s="18" t="n">
        <v>2.135120964</v>
      </c>
      <c r="M39" s="18"/>
    </row>
    <row r="40" customFormat="false" ht="13.2" hidden="false" customHeight="false" outlineLevel="0" collapsed="false">
      <c r="B40" s="4" t="str">
        <f aca="false">B28</f>
        <v>set</v>
      </c>
      <c r="D40" s="18" t="n">
        <v>0.025725945</v>
      </c>
      <c r="E40" s="18" t="n">
        <v>0</v>
      </c>
      <c r="F40" s="18" t="n">
        <v>0.059392543</v>
      </c>
      <c r="G40" s="18" t="n">
        <v>2.039775629</v>
      </c>
      <c r="H40" s="18" t="n">
        <v>0.010225847</v>
      </c>
      <c r="I40" s="18" t="n">
        <v>0</v>
      </c>
      <c r="J40" s="18" t="n">
        <v>2.135119964</v>
      </c>
      <c r="M40" s="18"/>
    </row>
    <row r="41" customFormat="false" ht="13.2" hidden="false" customHeight="false" outlineLevel="0" collapsed="false">
      <c r="B41" s="4" t="str">
        <f aca="false">B29</f>
        <v>ott</v>
      </c>
      <c r="D41" s="18" t="n">
        <v>0.025725945</v>
      </c>
      <c r="E41" s="18" t="n">
        <v>0</v>
      </c>
      <c r="F41" s="18" t="n">
        <v>0.059392543</v>
      </c>
      <c r="G41" s="18" t="n">
        <v>2.039789629</v>
      </c>
      <c r="H41" s="18" t="n">
        <v>0.010225847</v>
      </c>
      <c r="I41" s="18" t="n">
        <v>0</v>
      </c>
      <c r="J41" s="18" t="n">
        <v>2.135133964</v>
      </c>
      <c r="M41" s="18"/>
    </row>
    <row r="42" customFormat="false" ht="13.2" hidden="false" customHeight="false" outlineLevel="0" collapsed="false">
      <c r="B42" s="4" t="str">
        <f aca="false">B30</f>
        <v>nov</v>
      </c>
      <c r="D42" s="18" t="n">
        <v>0.025725945</v>
      </c>
      <c r="E42" s="18" t="n">
        <v>0</v>
      </c>
      <c r="F42" s="18" t="n">
        <v>0.059392543</v>
      </c>
      <c r="G42" s="18" t="n">
        <v>2.038937629</v>
      </c>
      <c r="H42" s="18" t="n">
        <v>0.010225847</v>
      </c>
      <c r="I42" s="18" t="n">
        <v>0</v>
      </c>
      <c r="J42" s="18" t="n">
        <v>2.134281964</v>
      </c>
      <c r="M42" s="18"/>
    </row>
    <row r="43" customFormat="false" ht="13.2" hidden="false" customHeight="false" outlineLevel="0" collapsed="false">
      <c r="B43" s="4" t="str">
        <f aca="false">B31</f>
        <v>dic</v>
      </c>
      <c r="D43" s="18" t="n">
        <v>0.03037899</v>
      </c>
      <c r="E43" s="18" t="n">
        <v>0</v>
      </c>
      <c r="F43" s="18" t="n">
        <v>0.095028069</v>
      </c>
      <c r="G43" s="18" t="n">
        <v>2.437988716</v>
      </c>
      <c r="H43" s="18" t="n">
        <v>0.035409015</v>
      </c>
      <c r="I43" s="18" t="n">
        <v>0.018211</v>
      </c>
      <c r="J43" s="18" t="n">
        <v>2.59880479</v>
      </c>
      <c r="M43" s="18"/>
    </row>
    <row r="44" customFormat="false" ht="13.2" hidden="false" customHeight="false" outlineLevel="0" collapsed="false">
      <c r="A44" s="3" t="n">
        <f aca="false">A32+1</f>
        <v>1865</v>
      </c>
      <c r="B44" s="4" t="str">
        <f aca="false">B32</f>
        <v>gen</v>
      </c>
      <c r="D44" s="18" t="n">
        <v>0.03037899</v>
      </c>
      <c r="E44" s="18" t="n">
        <v>0</v>
      </c>
      <c r="F44" s="18" t="n">
        <v>0.095028069</v>
      </c>
      <c r="G44" s="18" t="n">
        <v>2.438027716</v>
      </c>
      <c r="H44" s="18" t="n">
        <v>0.035409015</v>
      </c>
      <c r="I44" s="18" t="n">
        <v>0.018211</v>
      </c>
      <c r="J44" s="18" t="n">
        <v>2.59884379</v>
      </c>
      <c r="M44" s="18"/>
    </row>
    <row r="45" customFormat="false" ht="13.2" hidden="false" customHeight="false" outlineLevel="0" collapsed="false">
      <c r="B45" s="4" t="str">
        <f aca="false">B33</f>
        <v>feb</v>
      </c>
      <c r="D45" s="18" t="n">
        <v>0.03037899</v>
      </c>
      <c r="E45" s="18" t="n">
        <v>0</v>
      </c>
      <c r="F45" s="18" t="n">
        <v>0.095028069</v>
      </c>
      <c r="G45" s="18" t="n">
        <v>2.438188716</v>
      </c>
      <c r="H45" s="18" t="n">
        <v>0.035409015</v>
      </c>
      <c r="I45" s="18" t="n">
        <v>0.018211</v>
      </c>
      <c r="J45" s="18" t="n">
        <v>2.59900479</v>
      </c>
      <c r="M45" s="18"/>
    </row>
    <row r="46" customFormat="false" ht="13.2" hidden="false" customHeight="false" outlineLevel="0" collapsed="false">
      <c r="B46" s="4" t="str">
        <f aca="false">B34</f>
        <v>mar</v>
      </c>
      <c r="D46" s="18" t="n">
        <v>0.03037899</v>
      </c>
      <c r="E46" s="18" t="n">
        <v>0</v>
      </c>
      <c r="F46" s="18" t="n">
        <v>0.095028069</v>
      </c>
      <c r="G46" s="18" t="n">
        <v>2.438189716</v>
      </c>
      <c r="H46" s="18" t="n">
        <v>0.035409015</v>
      </c>
      <c r="I46" s="18" t="n">
        <v>0.018211</v>
      </c>
      <c r="J46" s="18" t="n">
        <v>2.59900579</v>
      </c>
      <c r="M46" s="18"/>
    </row>
    <row r="47" customFormat="false" ht="13.2" hidden="false" customHeight="false" outlineLevel="0" collapsed="false">
      <c r="B47" s="4" t="str">
        <f aca="false">B35</f>
        <v>apr</v>
      </c>
      <c r="D47" s="18" t="n">
        <v>0.03037899</v>
      </c>
      <c r="E47" s="18" t="n">
        <v>0</v>
      </c>
      <c r="F47" s="18" t="n">
        <v>0.095028069</v>
      </c>
      <c r="G47" s="18" t="n">
        <v>2.438204716</v>
      </c>
      <c r="H47" s="18" t="n">
        <v>0.035409015</v>
      </c>
      <c r="I47" s="18" t="n">
        <v>0.018211</v>
      </c>
      <c r="J47" s="18" t="n">
        <v>2.59902079</v>
      </c>
      <c r="M47" s="18"/>
    </row>
    <row r="48" customFormat="false" ht="13.2" hidden="false" customHeight="false" outlineLevel="0" collapsed="false">
      <c r="B48" s="4" t="str">
        <f aca="false">B36</f>
        <v>mag</v>
      </c>
      <c r="D48" s="18" t="n">
        <v>0.03037899</v>
      </c>
      <c r="E48" s="18" t="n">
        <v>0</v>
      </c>
      <c r="F48" s="18" t="n">
        <v>0.095028069</v>
      </c>
      <c r="G48" s="18" t="n">
        <v>2.438244716</v>
      </c>
      <c r="H48" s="18" t="n">
        <v>0.035409015</v>
      </c>
      <c r="I48" s="18" t="n">
        <v>0.018211</v>
      </c>
      <c r="J48" s="18" t="n">
        <v>2.59906079</v>
      </c>
      <c r="M48" s="18"/>
    </row>
    <row r="49" customFormat="false" ht="13.2" hidden="false" customHeight="false" outlineLevel="0" collapsed="false">
      <c r="B49" s="4" t="str">
        <f aca="false">B37</f>
        <v>giu</v>
      </c>
      <c r="D49" s="18" t="n">
        <v>0.03037899</v>
      </c>
      <c r="E49" s="18" t="n">
        <v>0</v>
      </c>
      <c r="F49" s="18" t="n">
        <v>0.095028069</v>
      </c>
      <c r="G49" s="18" t="n">
        <v>2.438144716</v>
      </c>
      <c r="H49" s="18" t="n">
        <v>0.035409015</v>
      </c>
      <c r="I49" s="18" t="n">
        <v>0.018211</v>
      </c>
      <c r="J49" s="18" t="n">
        <v>2.59896079</v>
      </c>
      <c r="M49" s="18"/>
    </row>
    <row r="50" customFormat="false" ht="13.2" hidden="false" customHeight="false" outlineLevel="0" collapsed="false">
      <c r="B50" s="4" t="str">
        <f aca="false">B38</f>
        <v>lug</v>
      </c>
      <c r="D50" s="18" t="n">
        <v>0.03037899</v>
      </c>
      <c r="E50" s="18" t="n">
        <v>0</v>
      </c>
      <c r="F50" s="18" t="n">
        <v>0.095028069</v>
      </c>
      <c r="G50" s="18" t="n">
        <v>2.438243716</v>
      </c>
      <c r="H50" s="18" t="n">
        <v>0.035409015</v>
      </c>
      <c r="I50" s="18" t="n">
        <v>0.018211</v>
      </c>
      <c r="J50" s="18" t="n">
        <v>2.59905979</v>
      </c>
      <c r="M50" s="18"/>
    </row>
    <row r="51" customFormat="false" ht="13.2" hidden="false" customHeight="false" outlineLevel="0" collapsed="false">
      <c r="B51" s="4" t="str">
        <f aca="false">B39</f>
        <v>ago</v>
      </c>
      <c r="D51" s="18" t="n">
        <v>0.03037899</v>
      </c>
      <c r="E51" s="18" t="n">
        <v>0</v>
      </c>
      <c r="F51" s="18" t="n">
        <v>0.095028069</v>
      </c>
      <c r="G51" s="18" t="n">
        <v>2.438327716</v>
      </c>
      <c r="H51" s="18" t="n">
        <v>0.035409015</v>
      </c>
      <c r="I51" s="18" t="n">
        <v>0.018211</v>
      </c>
      <c r="J51" s="18" t="n">
        <v>2.59914379</v>
      </c>
      <c r="M51" s="18"/>
    </row>
    <row r="52" customFormat="false" ht="13.2" hidden="false" customHeight="false" outlineLevel="0" collapsed="false">
      <c r="B52" s="4" t="str">
        <f aca="false">B40</f>
        <v>set</v>
      </c>
      <c r="D52" s="18" t="n">
        <v>0.03037899</v>
      </c>
      <c r="E52" s="18" t="n">
        <v>0</v>
      </c>
      <c r="F52" s="18" t="n">
        <v>0.095028069</v>
      </c>
      <c r="G52" s="18" t="n">
        <v>2.438324716</v>
      </c>
      <c r="H52" s="18" t="n">
        <v>0.035409015</v>
      </c>
      <c r="I52" s="18" t="n">
        <v>0.018211</v>
      </c>
      <c r="J52" s="18" t="n">
        <v>2.59914079</v>
      </c>
      <c r="M52" s="18"/>
    </row>
    <row r="53" customFormat="false" ht="13.2" hidden="false" customHeight="false" outlineLevel="0" collapsed="false">
      <c r="B53" s="4" t="str">
        <f aca="false">B41</f>
        <v>ott</v>
      </c>
      <c r="D53" s="18" t="n">
        <v>0.03037899</v>
      </c>
      <c r="E53" s="18" t="n">
        <v>0</v>
      </c>
      <c r="F53" s="18" t="n">
        <v>0.095028069</v>
      </c>
      <c r="G53" s="18" t="n">
        <v>2.438330716</v>
      </c>
      <c r="H53" s="18" t="n">
        <v>0.035409015</v>
      </c>
      <c r="I53" s="18" t="n">
        <v>0.018211</v>
      </c>
      <c r="J53" s="18" t="n">
        <v>2.59914679</v>
      </c>
      <c r="M53" s="18"/>
    </row>
    <row r="54" customFormat="false" ht="13.2" hidden="false" customHeight="false" outlineLevel="0" collapsed="false">
      <c r="B54" s="4" t="str">
        <f aca="false">B42</f>
        <v>nov</v>
      </c>
      <c r="D54" s="18" t="n">
        <v>0.03037899</v>
      </c>
      <c r="E54" s="18" t="n">
        <v>0</v>
      </c>
      <c r="F54" s="18" t="n">
        <v>0.095028069</v>
      </c>
      <c r="G54" s="18" t="n">
        <v>2.453475716</v>
      </c>
      <c r="H54" s="18" t="n">
        <v>0.035409015</v>
      </c>
      <c r="I54" s="18" t="n">
        <v>0.018211</v>
      </c>
      <c r="J54" s="18" t="n">
        <v>2.61429179</v>
      </c>
      <c r="M54" s="18"/>
    </row>
    <row r="55" customFormat="false" ht="13.2" hidden="false" customHeight="false" outlineLevel="0" collapsed="false">
      <c r="B55" s="4" t="str">
        <f aca="false">B43</f>
        <v>dic</v>
      </c>
      <c r="D55" s="18" t="n">
        <v>0.032972947</v>
      </c>
      <c r="E55" s="18" t="n">
        <v>0</v>
      </c>
      <c r="F55" s="18" t="n">
        <v>0.096060983</v>
      </c>
      <c r="G55" s="18" t="n">
        <v>2.811118612</v>
      </c>
      <c r="H55" s="18" t="n">
        <v>0.041141747</v>
      </c>
      <c r="I55" s="18" t="n">
        <v>0.024925</v>
      </c>
      <c r="J55" s="18" t="n">
        <v>2.981294289</v>
      </c>
      <c r="M55" s="18"/>
    </row>
    <row r="56" customFormat="false" ht="13.2" hidden="false" customHeight="false" outlineLevel="0" collapsed="false">
      <c r="A56" s="3" t="n">
        <f aca="false">A44+1</f>
        <v>1866</v>
      </c>
      <c r="B56" s="4" t="str">
        <f aca="false">B44</f>
        <v>gen</v>
      </c>
      <c r="D56" s="18" t="n">
        <v>0.032972947</v>
      </c>
      <c r="E56" s="18" t="n">
        <v>0</v>
      </c>
      <c r="F56" s="18" t="n">
        <v>0.096060983</v>
      </c>
      <c r="G56" s="18" t="n">
        <v>2.811167612</v>
      </c>
      <c r="H56" s="18" t="n">
        <v>0.041141747</v>
      </c>
      <c r="I56" s="18" t="n">
        <v>0.024925</v>
      </c>
      <c r="J56" s="18" t="n">
        <v>2.981343289</v>
      </c>
      <c r="M56" s="18"/>
    </row>
    <row r="57" customFormat="false" ht="13.2" hidden="false" customHeight="false" outlineLevel="0" collapsed="false">
      <c r="B57" s="4" t="str">
        <f aca="false">B45</f>
        <v>feb</v>
      </c>
      <c r="D57" s="18" t="n">
        <v>0.032972947</v>
      </c>
      <c r="E57" s="18" t="n">
        <v>0</v>
      </c>
      <c r="F57" s="18" t="n">
        <v>0.096060983</v>
      </c>
      <c r="G57" s="18" t="n">
        <v>2.815225612</v>
      </c>
      <c r="H57" s="18" t="n">
        <v>0.041141747</v>
      </c>
      <c r="I57" s="18" t="n">
        <v>0.024925</v>
      </c>
      <c r="J57" s="18" t="n">
        <v>2.985401289</v>
      </c>
      <c r="M57" s="18"/>
    </row>
    <row r="58" customFormat="false" ht="13.2" hidden="false" customHeight="false" outlineLevel="0" collapsed="false">
      <c r="B58" s="4" t="str">
        <f aca="false">B46</f>
        <v>mar</v>
      </c>
      <c r="D58" s="18" t="n">
        <v>0.032972947</v>
      </c>
      <c r="E58" s="18" t="n">
        <v>0</v>
      </c>
      <c r="F58" s="18" t="n">
        <v>0.096060983</v>
      </c>
      <c r="G58" s="18" t="n">
        <v>2.815238612</v>
      </c>
      <c r="H58" s="18" t="n">
        <v>0.041141747</v>
      </c>
      <c r="I58" s="18" t="n">
        <v>0.024925</v>
      </c>
      <c r="J58" s="18" t="n">
        <v>2.985414289</v>
      </c>
      <c r="M58" s="18"/>
    </row>
    <row r="59" customFormat="false" ht="13.2" hidden="false" customHeight="false" outlineLevel="0" collapsed="false">
      <c r="B59" s="4" t="str">
        <f aca="false">B47</f>
        <v>apr</v>
      </c>
      <c r="D59" s="18" t="n">
        <v>0.032972947</v>
      </c>
      <c r="E59" s="18" t="n">
        <v>0</v>
      </c>
      <c r="F59" s="18" t="n">
        <v>0.096060983</v>
      </c>
      <c r="G59" s="18" t="n">
        <v>2.815256612</v>
      </c>
      <c r="H59" s="18" t="n">
        <v>0.041141747</v>
      </c>
      <c r="I59" s="18" t="n">
        <v>0.024925</v>
      </c>
      <c r="J59" s="18" t="n">
        <v>2.985432289</v>
      </c>
      <c r="M59" s="18"/>
    </row>
    <row r="60" customFormat="false" ht="13.2" hidden="false" customHeight="false" outlineLevel="0" collapsed="false">
      <c r="B60" s="4" t="str">
        <f aca="false">B48</f>
        <v>mag</v>
      </c>
      <c r="D60" s="18" t="n">
        <v>0.06709732</v>
      </c>
      <c r="E60" s="18" t="n">
        <v>0</v>
      </c>
      <c r="F60" s="18" t="n">
        <v>0.096060983</v>
      </c>
      <c r="G60" s="18" t="n">
        <v>2.817303612</v>
      </c>
      <c r="H60" s="18" t="n">
        <v>0.041141747</v>
      </c>
      <c r="I60" s="18" t="n">
        <v>0.024925</v>
      </c>
      <c r="J60" s="18" t="n">
        <v>3.021603662</v>
      </c>
      <c r="M60" s="18"/>
    </row>
    <row r="61" customFormat="false" ht="13.2" hidden="false" customHeight="false" outlineLevel="0" collapsed="false">
      <c r="B61" s="4" t="str">
        <f aca="false">B49</f>
        <v>giu</v>
      </c>
      <c r="D61" s="18" t="n">
        <v>0.120176694</v>
      </c>
      <c r="E61" s="18" t="n">
        <v>0</v>
      </c>
      <c r="F61" s="18" t="n">
        <v>0.096060983</v>
      </c>
      <c r="G61" s="18" t="n">
        <v>2.817215612</v>
      </c>
      <c r="H61" s="18" t="n">
        <v>0.041141747</v>
      </c>
      <c r="I61" s="18" t="n">
        <v>0.024925</v>
      </c>
      <c r="J61" s="18" t="n">
        <v>3.074595036</v>
      </c>
      <c r="M61" s="18"/>
    </row>
    <row r="62" customFormat="false" ht="13.2" hidden="false" customHeight="false" outlineLevel="0" collapsed="false">
      <c r="B62" s="4" t="str">
        <f aca="false">B50</f>
        <v>lug</v>
      </c>
      <c r="D62" s="18" t="n">
        <v>0.14225471</v>
      </c>
      <c r="E62" s="18" t="n">
        <v>0</v>
      </c>
      <c r="F62" s="18" t="n">
        <v>0.096060983</v>
      </c>
      <c r="G62" s="18" t="n">
        <v>2.817268612</v>
      </c>
      <c r="H62" s="18" t="n">
        <v>0.041141747</v>
      </c>
      <c r="I62" s="18" t="n">
        <v>0.024925</v>
      </c>
      <c r="J62" s="18" t="n">
        <v>3.096726052</v>
      </c>
      <c r="M62" s="18"/>
    </row>
    <row r="63" customFormat="false" ht="13.2" hidden="false" customHeight="false" outlineLevel="0" collapsed="false">
      <c r="B63" s="4" t="str">
        <f aca="false">B51</f>
        <v>ago</v>
      </c>
      <c r="D63" s="18" t="n">
        <v>0.150156501</v>
      </c>
      <c r="E63" s="18" t="n">
        <v>0</v>
      </c>
      <c r="F63" s="18" t="n">
        <v>0.096060983</v>
      </c>
      <c r="G63" s="18" t="n">
        <v>2.817291612</v>
      </c>
      <c r="H63" s="18" t="n">
        <v>0.041141747</v>
      </c>
      <c r="I63" s="18" t="n">
        <v>0.024925</v>
      </c>
      <c r="J63" s="18" t="n">
        <v>3.104650843</v>
      </c>
      <c r="M63" s="18"/>
    </row>
    <row r="64" customFormat="false" ht="13.2" hidden="false" customHeight="false" outlineLevel="0" collapsed="false">
      <c r="B64" s="4" t="str">
        <f aca="false">B52</f>
        <v>set</v>
      </c>
      <c r="D64" s="18" t="n">
        <v>0.160381831</v>
      </c>
      <c r="E64" s="18" t="n">
        <v>0</v>
      </c>
      <c r="F64" s="18" t="n">
        <v>0.096060983</v>
      </c>
      <c r="G64" s="18" t="n">
        <v>2.817301612</v>
      </c>
      <c r="H64" s="18" t="n">
        <v>0.041141747</v>
      </c>
      <c r="I64" s="18" t="n">
        <v>0.024925</v>
      </c>
      <c r="J64" s="18" t="n">
        <v>3.114886173</v>
      </c>
      <c r="M64" s="18"/>
    </row>
    <row r="65" customFormat="false" ht="13.2" hidden="false" customHeight="false" outlineLevel="0" collapsed="false">
      <c r="B65" s="4" t="str">
        <f aca="false">B53</f>
        <v>ott</v>
      </c>
      <c r="D65" s="18" t="n">
        <v>0.162087172</v>
      </c>
      <c r="E65" s="18" t="n">
        <v>0</v>
      </c>
      <c r="F65" s="18" t="n">
        <v>0.096060983</v>
      </c>
      <c r="G65" s="18" t="n">
        <v>2.817320612</v>
      </c>
      <c r="H65" s="18" t="n">
        <v>0.041141747</v>
      </c>
      <c r="I65" s="18" t="n">
        <v>0.024925</v>
      </c>
      <c r="J65" s="18" t="n">
        <v>3.116610514</v>
      </c>
      <c r="M65" s="18"/>
    </row>
    <row r="66" customFormat="false" ht="13.2" hidden="false" customHeight="false" outlineLevel="0" collapsed="false">
      <c r="B66" s="4" t="str">
        <f aca="false">B54</f>
        <v>nov</v>
      </c>
      <c r="D66" s="18" t="n">
        <v>0.162087172</v>
      </c>
      <c r="E66" s="18" t="n">
        <v>0</v>
      </c>
      <c r="F66" s="18" t="n">
        <v>0.096060983</v>
      </c>
      <c r="G66" s="18" t="n">
        <v>2.815837612</v>
      </c>
      <c r="H66" s="18" t="n">
        <v>0.041141747</v>
      </c>
      <c r="I66" s="18" t="n">
        <v>0.024925</v>
      </c>
      <c r="J66" s="18" t="n">
        <v>3.115127514</v>
      </c>
      <c r="M66" s="18"/>
    </row>
    <row r="67" customFormat="false" ht="13.2" hidden="false" customHeight="false" outlineLevel="0" collapsed="false">
      <c r="B67" s="4" t="str">
        <f aca="false">B55</f>
        <v>dic</v>
      </c>
      <c r="D67" s="18" t="n">
        <v>0.161791606</v>
      </c>
      <c r="E67" s="18" t="n">
        <v>0</v>
      </c>
      <c r="F67" s="18" t="n">
        <v>0.08831413</v>
      </c>
      <c r="G67" s="18" t="n">
        <v>2.975081069</v>
      </c>
      <c r="H67" s="18" t="n">
        <v>0.161743777</v>
      </c>
      <c r="I67" s="18" t="n">
        <v>0.029066</v>
      </c>
      <c r="J67" s="18" t="n">
        <v>3.386930582</v>
      </c>
      <c r="M67" s="18"/>
    </row>
    <row r="68" customFormat="false" ht="13.2" hidden="false" customHeight="false" outlineLevel="0" collapsed="false">
      <c r="A68" s="3" t="n">
        <f aca="false">A56+1</f>
        <v>1867</v>
      </c>
      <c r="B68" s="4" t="str">
        <f aca="false">B56</f>
        <v>gen</v>
      </c>
      <c r="D68" s="18" t="n">
        <v>0.161791606</v>
      </c>
      <c r="E68" s="18" t="n">
        <v>0</v>
      </c>
      <c r="F68" s="18" t="n">
        <v>0.08831413</v>
      </c>
      <c r="G68" s="18" t="n">
        <v>2.975133069</v>
      </c>
      <c r="H68" s="18" t="n">
        <v>0.161743777</v>
      </c>
      <c r="I68" s="18" t="n">
        <v>0.029066</v>
      </c>
      <c r="J68" s="18" t="n">
        <v>3.386982582</v>
      </c>
      <c r="M68" s="18"/>
    </row>
    <row r="69" customFormat="false" ht="13.2" hidden="false" customHeight="false" outlineLevel="0" collapsed="false">
      <c r="B69" s="4" t="str">
        <f aca="false">B57</f>
        <v>feb</v>
      </c>
      <c r="D69" s="18" t="n">
        <v>0.161791606</v>
      </c>
      <c r="E69" s="18" t="n">
        <v>0</v>
      </c>
      <c r="F69" s="18" t="n">
        <v>0.08831413</v>
      </c>
      <c r="G69" s="18" t="n">
        <v>2.975185069</v>
      </c>
      <c r="H69" s="18" t="n">
        <v>0.161743777</v>
      </c>
      <c r="I69" s="18" t="n">
        <v>0.029066</v>
      </c>
      <c r="J69" s="18" t="n">
        <v>3.387034582</v>
      </c>
      <c r="M69" s="18"/>
    </row>
    <row r="70" customFormat="false" ht="13.2" hidden="false" customHeight="false" outlineLevel="0" collapsed="false">
      <c r="B70" s="4" t="str">
        <f aca="false">B58</f>
        <v>mar</v>
      </c>
      <c r="D70" s="18" t="n">
        <v>0.161791606</v>
      </c>
      <c r="E70" s="18" t="n">
        <v>0</v>
      </c>
      <c r="F70" s="18" t="n">
        <v>0.08831413</v>
      </c>
      <c r="G70" s="18" t="n">
        <v>2.975529069</v>
      </c>
      <c r="H70" s="18" t="n">
        <v>0.161743777</v>
      </c>
      <c r="I70" s="18" t="n">
        <v>0.029066</v>
      </c>
      <c r="J70" s="18" t="n">
        <v>3.387378582</v>
      </c>
      <c r="M70" s="18"/>
    </row>
    <row r="71" customFormat="false" ht="13.2" hidden="false" customHeight="false" outlineLevel="0" collapsed="false">
      <c r="B71" s="4" t="str">
        <f aca="false">B59</f>
        <v>apr</v>
      </c>
      <c r="D71" s="18" t="n">
        <v>0.161791606</v>
      </c>
      <c r="E71" s="18" t="n">
        <v>0</v>
      </c>
      <c r="F71" s="18" t="n">
        <v>0.08831413</v>
      </c>
      <c r="G71" s="18" t="n">
        <v>2.975546069</v>
      </c>
      <c r="H71" s="18" t="n">
        <v>0.161743777</v>
      </c>
      <c r="I71" s="18" t="n">
        <v>0.029066</v>
      </c>
      <c r="J71" s="18" t="n">
        <v>3.387395582</v>
      </c>
      <c r="M71" s="18"/>
    </row>
    <row r="72" customFormat="false" ht="13.2" hidden="false" customHeight="false" outlineLevel="0" collapsed="false">
      <c r="B72" s="4" t="str">
        <f aca="false">B60</f>
        <v>mag</v>
      </c>
      <c r="D72" s="18" t="n">
        <v>0.161791606</v>
      </c>
      <c r="E72" s="18" t="n">
        <v>0</v>
      </c>
      <c r="F72" s="18" t="n">
        <v>0.08831413</v>
      </c>
      <c r="G72" s="18" t="n">
        <v>2.975611069</v>
      </c>
      <c r="H72" s="18" t="n">
        <v>0.161743777</v>
      </c>
      <c r="I72" s="18" t="n">
        <v>0.029066</v>
      </c>
      <c r="J72" s="18" t="n">
        <v>3.387460582</v>
      </c>
      <c r="M72" s="18"/>
    </row>
    <row r="73" customFormat="false" ht="13.2" hidden="false" customHeight="false" outlineLevel="0" collapsed="false">
      <c r="B73" s="4" t="str">
        <f aca="false">B61</f>
        <v>giu</v>
      </c>
      <c r="D73" s="18" t="n">
        <v>0.161791606</v>
      </c>
      <c r="E73" s="18" t="n">
        <v>0</v>
      </c>
      <c r="F73" s="18" t="n">
        <v>0.08831413</v>
      </c>
      <c r="G73" s="18" t="n">
        <v>2.975522069</v>
      </c>
      <c r="H73" s="18" t="n">
        <v>0.161743777</v>
      </c>
      <c r="I73" s="18" t="n">
        <v>0.029066</v>
      </c>
      <c r="J73" s="18" t="n">
        <v>3.387371582</v>
      </c>
      <c r="M73" s="18"/>
    </row>
    <row r="74" customFormat="false" ht="13.2" hidden="false" customHeight="false" outlineLevel="0" collapsed="false">
      <c r="B74" s="4" t="str">
        <f aca="false">B62</f>
        <v>lug</v>
      </c>
      <c r="D74" s="18" t="n">
        <v>0.161791606</v>
      </c>
      <c r="E74" s="18" t="n">
        <v>0</v>
      </c>
      <c r="F74" s="18" t="n">
        <v>0.08831413</v>
      </c>
      <c r="G74" s="18" t="n">
        <v>2.975573069</v>
      </c>
      <c r="H74" s="18" t="n">
        <v>0.161743777</v>
      </c>
      <c r="I74" s="18" t="n">
        <v>0.029066</v>
      </c>
      <c r="J74" s="18" t="n">
        <v>3.387422582</v>
      </c>
      <c r="M74" s="18"/>
    </row>
    <row r="75" customFormat="false" ht="13.2" hidden="false" customHeight="false" outlineLevel="0" collapsed="false">
      <c r="B75" s="4" t="str">
        <f aca="false">B63</f>
        <v>ago</v>
      </c>
      <c r="D75" s="18" t="n">
        <v>0.161791606</v>
      </c>
      <c r="E75" s="18" t="n">
        <v>0</v>
      </c>
      <c r="F75" s="18" t="n">
        <v>0.08831413</v>
      </c>
      <c r="G75" s="18" t="n">
        <v>2.975595069</v>
      </c>
      <c r="H75" s="18" t="n">
        <v>0.161743777</v>
      </c>
      <c r="I75" s="18" t="n">
        <v>0.029066</v>
      </c>
      <c r="J75" s="18" t="n">
        <v>3.387444582</v>
      </c>
      <c r="M75" s="18"/>
    </row>
    <row r="76" customFormat="false" ht="13.2" hidden="false" customHeight="false" outlineLevel="0" collapsed="false">
      <c r="B76" s="4" t="str">
        <f aca="false">B64</f>
        <v>set</v>
      </c>
      <c r="D76" s="18" t="n">
        <v>0.161791606</v>
      </c>
      <c r="E76" s="18" t="n">
        <v>0</v>
      </c>
      <c r="F76" s="18" t="n">
        <v>0.08831413</v>
      </c>
      <c r="G76" s="18" t="n">
        <v>2.975631069</v>
      </c>
      <c r="H76" s="18" t="n">
        <v>0.161743777</v>
      </c>
      <c r="I76" s="18" t="n">
        <v>0.029066</v>
      </c>
      <c r="J76" s="18" t="n">
        <v>3.387480582</v>
      </c>
      <c r="M76" s="18"/>
    </row>
    <row r="77" customFormat="false" ht="13.2" hidden="false" customHeight="false" outlineLevel="0" collapsed="false">
      <c r="B77" s="4" t="str">
        <f aca="false">B65</f>
        <v>ott</v>
      </c>
      <c r="D77" s="18" t="n">
        <v>0.161791606</v>
      </c>
      <c r="E77" s="18" t="n">
        <v>0</v>
      </c>
      <c r="F77" s="18" t="n">
        <v>0.08831413</v>
      </c>
      <c r="G77" s="18" t="n">
        <v>2.975648069</v>
      </c>
      <c r="H77" s="18" t="n">
        <v>0.161743777</v>
      </c>
      <c r="I77" s="18" t="n">
        <v>0.029066</v>
      </c>
      <c r="J77" s="18" t="n">
        <v>3.387497582</v>
      </c>
      <c r="M77" s="18"/>
    </row>
    <row r="78" customFormat="false" ht="13.2" hidden="false" customHeight="false" outlineLevel="0" collapsed="false">
      <c r="B78" s="4" t="str">
        <f aca="false">B66</f>
        <v>nov</v>
      </c>
      <c r="D78" s="18" t="n">
        <v>0.161791606</v>
      </c>
      <c r="E78" s="18" t="n">
        <v>0</v>
      </c>
      <c r="F78" s="18" t="n">
        <v>0.08831413</v>
      </c>
      <c r="G78" s="18" t="n">
        <v>2.974253069</v>
      </c>
      <c r="H78" s="18" t="n">
        <v>0.161743777</v>
      </c>
      <c r="I78" s="18" t="n">
        <v>0.029066</v>
      </c>
      <c r="J78" s="18" t="n">
        <v>3.386102582</v>
      </c>
      <c r="M78" s="18"/>
    </row>
    <row r="79" customFormat="false" ht="13.2" hidden="false" customHeight="false" outlineLevel="0" collapsed="false">
      <c r="B79" s="4" t="str">
        <f aca="false">B67</f>
        <v>dic</v>
      </c>
      <c r="D79" s="18" t="n">
        <v>0.161693425</v>
      </c>
      <c r="E79" s="18" t="n">
        <v>0</v>
      </c>
      <c r="F79" s="18" t="n">
        <v>0.122400285</v>
      </c>
      <c r="G79" s="18" t="n">
        <v>3.503280577</v>
      </c>
      <c r="H79" s="18" t="n">
        <v>0.174177825</v>
      </c>
      <c r="I79" s="18" t="n">
        <v>0.0211</v>
      </c>
      <c r="J79" s="18" t="n">
        <v>3.961552112</v>
      </c>
      <c r="M79" s="18"/>
    </row>
    <row r="80" customFormat="false" ht="13.2" hidden="false" customHeight="false" outlineLevel="0" collapsed="false">
      <c r="A80" s="3" t="n">
        <f aca="false">A68+1</f>
        <v>1868</v>
      </c>
      <c r="B80" s="4" t="str">
        <f aca="false">B68</f>
        <v>gen</v>
      </c>
      <c r="D80" s="18" t="n">
        <v>0.161693425</v>
      </c>
      <c r="E80" s="18" t="n">
        <v>0</v>
      </c>
      <c r="F80" s="18" t="n">
        <v>0.122400285</v>
      </c>
      <c r="G80" s="18" t="n">
        <v>3.503754577</v>
      </c>
      <c r="H80" s="18" t="n">
        <v>0.174177825</v>
      </c>
      <c r="I80" s="18" t="n">
        <v>0.0211</v>
      </c>
      <c r="J80" s="18" t="n">
        <v>3.962026112</v>
      </c>
      <c r="M80" s="18"/>
    </row>
    <row r="81" customFormat="false" ht="13.2" hidden="false" customHeight="false" outlineLevel="0" collapsed="false">
      <c r="B81" s="4" t="str">
        <f aca="false">B69</f>
        <v>feb</v>
      </c>
      <c r="D81" s="18" t="n">
        <v>0.161693425</v>
      </c>
      <c r="E81" s="18" t="n">
        <v>0</v>
      </c>
      <c r="F81" s="18" t="n">
        <v>0.122400285</v>
      </c>
      <c r="G81" s="18" t="n">
        <v>3.504081577</v>
      </c>
      <c r="H81" s="18" t="n">
        <v>0.174177825</v>
      </c>
      <c r="I81" s="18" t="n">
        <v>0.0211</v>
      </c>
      <c r="J81" s="18" t="n">
        <v>3.962353112</v>
      </c>
      <c r="M81" s="18"/>
    </row>
    <row r="82" customFormat="false" ht="13.2" hidden="false" customHeight="false" outlineLevel="0" collapsed="false">
      <c r="B82" s="4" t="str">
        <f aca="false">B70</f>
        <v>mar</v>
      </c>
      <c r="D82" s="18" t="n">
        <v>0.161693425</v>
      </c>
      <c r="E82" s="18" t="n">
        <v>0</v>
      </c>
      <c r="F82" s="18" t="n">
        <v>0.122400285</v>
      </c>
      <c r="G82" s="18" t="n">
        <v>3.504093577</v>
      </c>
      <c r="H82" s="18" t="n">
        <v>0.174177825</v>
      </c>
      <c r="I82" s="18" t="n">
        <v>0.0211</v>
      </c>
      <c r="J82" s="18" t="n">
        <v>3.962365112</v>
      </c>
      <c r="M82" s="18"/>
    </row>
    <row r="83" customFormat="false" ht="13.2" hidden="false" customHeight="false" outlineLevel="0" collapsed="false">
      <c r="B83" s="4" t="str">
        <f aca="false">B71</f>
        <v>apr</v>
      </c>
      <c r="D83" s="18" t="n">
        <v>0.161693425</v>
      </c>
      <c r="E83" s="18" t="n">
        <v>0</v>
      </c>
      <c r="F83" s="18" t="n">
        <v>0.122400285</v>
      </c>
      <c r="G83" s="18" t="n">
        <v>3.517409577</v>
      </c>
      <c r="H83" s="18" t="n">
        <v>0.174177825</v>
      </c>
      <c r="I83" s="18" t="n">
        <v>0.0211</v>
      </c>
      <c r="J83" s="18" t="n">
        <v>3.975681112</v>
      </c>
      <c r="M83" s="18"/>
    </row>
    <row r="84" customFormat="false" ht="13.2" hidden="false" customHeight="false" outlineLevel="0" collapsed="false">
      <c r="B84" s="4" t="str">
        <f aca="false">B72</f>
        <v>mag</v>
      </c>
      <c r="D84" s="18" t="n">
        <v>0.167374451</v>
      </c>
      <c r="E84" s="18" t="n">
        <v>0</v>
      </c>
      <c r="F84" s="18" t="n">
        <v>0.122400285</v>
      </c>
      <c r="G84" s="18" t="n">
        <v>3.522352577</v>
      </c>
      <c r="H84" s="18" t="n">
        <v>0.174177825</v>
      </c>
      <c r="I84" s="18" t="n">
        <v>0.0211</v>
      </c>
      <c r="J84" s="18" t="n">
        <v>3.986305138</v>
      </c>
      <c r="M84" s="18"/>
    </row>
    <row r="85" customFormat="false" ht="13.2" hidden="false" customHeight="false" outlineLevel="0" collapsed="false">
      <c r="B85" s="4" t="str">
        <f aca="false">B73</f>
        <v>giu</v>
      </c>
      <c r="D85" s="18" t="n">
        <v>0.176154218</v>
      </c>
      <c r="E85" s="18" t="n">
        <v>0</v>
      </c>
      <c r="F85" s="18" t="n">
        <v>0.122400285</v>
      </c>
      <c r="G85" s="18" t="n">
        <v>3.522304577</v>
      </c>
      <c r="H85" s="18" t="n">
        <v>0.174177825</v>
      </c>
      <c r="I85" s="18" t="n">
        <v>0.0211</v>
      </c>
      <c r="J85" s="18" t="n">
        <v>3.995036905</v>
      </c>
      <c r="M85" s="18"/>
    </row>
    <row r="86" customFormat="false" ht="13.2" hidden="false" customHeight="false" outlineLevel="0" collapsed="false">
      <c r="B86" s="4" t="str">
        <f aca="false">B74</f>
        <v>lug</v>
      </c>
      <c r="D86" s="18" t="n">
        <v>0.176154218</v>
      </c>
      <c r="E86" s="18" t="n">
        <v>0</v>
      </c>
      <c r="F86" s="18" t="n">
        <v>0.122400285</v>
      </c>
      <c r="G86" s="18" t="n">
        <v>3.522366577</v>
      </c>
      <c r="H86" s="18" t="n">
        <v>0.174177825</v>
      </c>
      <c r="I86" s="18" t="n">
        <v>0.0211</v>
      </c>
      <c r="J86" s="18" t="n">
        <v>3.995098905</v>
      </c>
      <c r="M86" s="18"/>
    </row>
    <row r="87" customFormat="false" ht="13.2" hidden="false" customHeight="false" outlineLevel="0" collapsed="false">
      <c r="B87" s="4" t="str">
        <f aca="false">B75</f>
        <v>ago</v>
      </c>
      <c r="D87" s="18" t="n">
        <v>0.176154218</v>
      </c>
      <c r="E87" s="18" t="n">
        <v>0</v>
      </c>
      <c r="F87" s="18" t="n">
        <v>0.122400285</v>
      </c>
      <c r="G87" s="18" t="n">
        <v>3.522399577</v>
      </c>
      <c r="H87" s="18" t="n">
        <v>0.174177825</v>
      </c>
      <c r="I87" s="18" t="n">
        <v>0.0211</v>
      </c>
      <c r="J87" s="18" t="n">
        <v>3.995131905</v>
      </c>
      <c r="M87" s="18"/>
    </row>
    <row r="88" customFormat="false" ht="13.2" hidden="false" customHeight="false" outlineLevel="0" collapsed="false">
      <c r="B88" s="4" t="str">
        <f aca="false">B76</f>
        <v>set</v>
      </c>
      <c r="D88" s="18" t="n">
        <v>0.176154218</v>
      </c>
      <c r="E88" s="18" t="n">
        <v>0</v>
      </c>
      <c r="F88" s="18" t="n">
        <v>0.122400285</v>
      </c>
      <c r="G88" s="18" t="n">
        <v>3.522418577</v>
      </c>
      <c r="H88" s="18" t="n">
        <v>0.174177825</v>
      </c>
      <c r="I88" s="18" t="n">
        <v>0.0211</v>
      </c>
      <c r="J88" s="18" t="n">
        <v>3.995150905</v>
      </c>
      <c r="M88" s="18"/>
    </row>
    <row r="89" customFormat="false" ht="13.2" hidden="false" customHeight="false" outlineLevel="0" collapsed="false">
      <c r="B89" s="4" t="str">
        <f aca="false">B77</f>
        <v>ott</v>
      </c>
      <c r="D89" s="18" t="n">
        <v>0.176154218</v>
      </c>
      <c r="E89" s="18" t="n">
        <v>0</v>
      </c>
      <c r="F89" s="18" t="n">
        <v>0.122400285</v>
      </c>
      <c r="G89" s="18" t="n">
        <v>3.522420577</v>
      </c>
      <c r="H89" s="18" t="n">
        <v>0.174177825</v>
      </c>
      <c r="I89" s="18" t="n">
        <v>0.0211</v>
      </c>
      <c r="J89" s="18" t="n">
        <v>3.995152905</v>
      </c>
      <c r="M89" s="18"/>
    </row>
    <row r="90" customFormat="false" ht="13.2" hidden="false" customHeight="false" outlineLevel="0" collapsed="false">
      <c r="B90" s="4" t="str">
        <f aca="false">B78</f>
        <v>nov</v>
      </c>
      <c r="D90" s="18" t="n">
        <v>0.176154218</v>
      </c>
      <c r="E90" s="18" t="n">
        <v>0</v>
      </c>
      <c r="F90" s="18" t="n">
        <v>0.122400285</v>
      </c>
      <c r="G90" s="18" t="n">
        <v>3.536839577</v>
      </c>
      <c r="H90" s="18" t="n">
        <v>0.174177825</v>
      </c>
      <c r="I90" s="18" t="n">
        <v>0.0211</v>
      </c>
      <c r="J90" s="18" t="n">
        <v>4.009571905</v>
      </c>
      <c r="M90" s="18"/>
    </row>
    <row r="91" customFormat="false" ht="13.2" hidden="false" customHeight="false" outlineLevel="0" collapsed="false">
      <c r="B91" s="4" t="str">
        <f aca="false">B79</f>
        <v>dic</v>
      </c>
      <c r="D91" s="18" t="n">
        <v>0.176508715</v>
      </c>
      <c r="E91" s="18" t="n">
        <v>0</v>
      </c>
      <c r="F91" s="18" t="n">
        <v>0.135311708</v>
      </c>
      <c r="G91" s="18" t="n">
        <v>3.687804387</v>
      </c>
      <c r="H91" s="18" t="n">
        <v>0.212656904</v>
      </c>
      <c r="I91" s="18" t="n">
        <v>0.02038</v>
      </c>
      <c r="J91" s="18" t="n">
        <v>4.212281714</v>
      </c>
      <c r="M91" s="18"/>
    </row>
    <row r="92" customFormat="false" ht="13.2" hidden="false" customHeight="false" outlineLevel="0" collapsed="false">
      <c r="A92" s="3" t="n">
        <f aca="false">A80+1</f>
        <v>1869</v>
      </c>
      <c r="B92" s="4" t="str">
        <f aca="false">B80</f>
        <v>gen</v>
      </c>
      <c r="D92" s="18" t="n">
        <v>0.176508715</v>
      </c>
      <c r="E92" s="18" t="n">
        <v>0</v>
      </c>
      <c r="F92" s="18" t="n">
        <v>0.135311708</v>
      </c>
      <c r="G92" s="18" t="n">
        <v>3.688095387</v>
      </c>
      <c r="H92" s="18" t="n">
        <v>0.212656904</v>
      </c>
      <c r="I92" s="18" t="n">
        <v>0.02038</v>
      </c>
      <c r="J92" s="18" t="n">
        <v>4.212572714</v>
      </c>
      <c r="M92" s="18"/>
    </row>
    <row r="93" customFormat="false" ht="13.2" hidden="false" customHeight="false" outlineLevel="0" collapsed="false">
      <c r="B93" s="4" t="str">
        <f aca="false">B81</f>
        <v>feb</v>
      </c>
      <c r="D93" s="18" t="n">
        <v>0.176508715</v>
      </c>
      <c r="E93" s="18" t="n">
        <v>0</v>
      </c>
      <c r="F93" s="18" t="n">
        <v>0.135311708</v>
      </c>
      <c r="G93" s="18" t="n">
        <v>3.688288387</v>
      </c>
      <c r="H93" s="18" t="n">
        <v>0.212656904</v>
      </c>
      <c r="I93" s="18" t="n">
        <v>0.02038</v>
      </c>
      <c r="J93" s="18" t="n">
        <v>4.212765714</v>
      </c>
      <c r="M93" s="18"/>
    </row>
    <row r="94" customFormat="false" ht="13.2" hidden="false" customHeight="false" outlineLevel="0" collapsed="false">
      <c r="B94" s="4" t="str">
        <f aca="false">B82</f>
        <v>mar</v>
      </c>
      <c r="D94" s="18" t="n">
        <v>0.176508715</v>
      </c>
      <c r="E94" s="18" t="n">
        <v>0</v>
      </c>
      <c r="F94" s="18" t="n">
        <v>0.135311708</v>
      </c>
      <c r="G94" s="18" t="n">
        <v>3.688320387</v>
      </c>
      <c r="H94" s="18" t="n">
        <v>0.212656904</v>
      </c>
      <c r="I94" s="18" t="n">
        <v>0.02038</v>
      </c>
      <c r="J94" s="18" t="n">
        <v>4.212797714</v>
      </c>
      <c r="M94" s="18"/>
    </row>
    <row r="95" customFormat="false" ht="13.2" hidden="false" customHeight="false" outlineLevel="0" collapsed="false">
      <c r="B95" s="4" t="str">
        <f aca="false">B83</f>
        <v>apr</v>
      </c>
      <c r="D95" s="18" t="n">
        <v>0.176508715</v>
      </c>
      <c r="E95" s="18" t="n">
        <v>0</v>
      </c>
      <c r="F95" s="18" t="n">
        <v>0.135311708</v>
      </c>
      <c r="G95" s="18" t="n">
        <v>3.688331387</v>
      </c>
      <c r="H95" s="18" t="n">
        <v>0.212656904</v>
      </c>
      <c r="I95" s="18" t="n">
        <v>0.02038</v>
      </c>
      <c r="J95" s="18" t="n">
        <v>4.212808714</v>
      </c>
      <c r="M95" s="18"/>
    </row>
    <row r="96" customFormat="false" ht="13.2" hidden="false" customHeight="false" outlineLevel="0" collapsed="false">
      <c r="B96" s="4" t="str">
        <f aca="false">B84</f>
        <v>mag</v>
      </c>
      <c r="D96" s="18" t="n">
        <v>0.176508715</v>
      </c>
      <c r="E96" s="18" t="n">
        <v>0</v>
      </c>
      <c r="F96" s="18" t="n">
        <v>0.135311708</v>
      </c>
      <c r="G96" s="18" t="n">
        <v>3.688389387</v>
      </c>
      <c r="H96" s="18" t="n">
        <v>0.212656904</v>
      </c>
      <c r="I96" s="18" t="n">
        <v>0.02038</v>
      </c>
      <c r="J96" s="18" t="n">
        <v>4.212866714</v>
      </c>
      <c r="M96" s="18"/>
    </row>
    <row r="97" customFormat="false" ht="13.2" hidden="false" customHeight="false" outlineLevel="0" collapsed="false">
      <c r="B97" s="4" t="str">
        <f aca="false">B85</f>
        <v>giu</v>
      </c>
      <c r="D97" s="18" t="n">
        <v>0.176508715</v>
      </c>
      <c r="E97" s="18" t="n">
        <v>0</v>
      </c>
      <c r="F97" s="18" t="n">
        <v>0.135311708</v>
      </c>
      <c r="G97" s="18" t="n">
        <v>3.688514387</v>
      </c>
      <c r="H97" s="18" t="n">
        <v>0.212656904</v>
      </c>
      <c r="I97" s="18" t="n">
        <v>0.02038</v>
      </c>
      <c r="J97" s="18" t="n">
        <v>4.212991714</v>
      </c>
      <c r="M97" s="18"/>
    </row>
    <row r="98" customFormat="false" ht="13.2" hidden="false" customHeight="false" outlineLevel="0" collapsed="false">
      <c r="B98" s="4" t="str">
        <f aca="false">B86</f>
        <v>lug</v>
      </c>
      <c r="D98" s="18" t="n">
        <v>0.176508715</v>
      </c>
      <c r="E98" s="18" t="n">
        <v>0</v>
      </c>
      <c r="F98" s="18" t="n">
        <v>0.135311708</v>
      </c>
      <c r="G98" s="18" t="n">
        <v>3.688758387</v>
      </c>
      <c r="H98" s="18" t="n">
        <v>0.212656904</v>
      </c>
      <c r="I98" s="18" t="n">
        <v>0.02038</v>
      </c>
      <c r="J98" s="18" t="n">
        <v>4.213235714</v>
      </c>
      <c r="M98" s="18"/>
    </row>
    <row r="99" customFormat="false" ht="13.2" hidden="false" customHeight="false" outlineLevel="0" collapsed="false">
      <c r="B99" s="4" t="str">
        <f aca="false">B87</f>
        <v>ago</v>
      </c>
      <c r="D99" s="18" t="n">
        <v>0.176508715</v>
      </c>
      <c r="E99" s="18" t="n">
        <v>0</v>
      </c>
      <c r="F99" s="18" t="n">
        <v>0.135311708</v>
      </c>
      <c r="G99" s="18" t="n">
        <v>3.688799387</v>
      </c>
      <c r="H99" s="18" t="n">
        <v>0.212656904</v>
      </c>
      <c r="I99" s="18" t="n">
        <v>0.02038</v>
      </c>
      <c r="J99" s="18" t="n">
        <v>4.213276714</v>
      </c>
      <c r="M99" s="18"/>
    </row>
    <row r="100" customFormat="false" ht="13.2" hidden="false" customHeight="false" outlineLevel="0" collapsed="false">
      <c r="B100" s="4" t="str">
        <f aca="false">B88</f>
        <v>set</v>
      </c>
      <c r="D100" s="18" t="n">
        <v>0.176508715</v>
      </c>
      <c r="E100" s="18" t="n">
        <v>0</v>
      </c>
      <c r="F100" s="18" t="n">
        <v>0.135311708</v>
      </c>
      <c r="G100" s="18" t="n">
        <v>3.688828387</v>
      </c>
      <c r="H100" s="18" t="n">
        <v>0.212656904</v>
      </c>
      <c r="I100" s="18" t="n">
        <v>0.02038</v>
      </c>
      <c r="J100" s="18" t="n">
        <v>4.213305714</v>
      </c>
      <c r="M100" s="18"/>
    </row>
    <row r="101" customFormat="false" ht="13.2" hidden="false" customHeight="false" outlineLevel="0" collapsed="false">
      <c r="B101" s="4" t="str">
        <f aca="false">B89</f>
        <v>ott</v>
      </c>
      <c r="D101" s="18" t="n">
        <v>0.176508715</v>
      </c>
      <c r="E101" s="18" t="n">
        <v>0</v>
      </c>
      <c r="F101" s="18" t="n">
        <v>0.135311708</v>
      </c>
      <c r="G101" s="18" t="n">
        <v>3.701058387</v>
      </c>
      <c r="H101" s="18" t="n">
        <v>0.212656904</v>
      </c>
      <c r="I101" s="18" t="n">
        <v>0.02038</v>
      </c>
      <c r="J101" s="18" t="n">
        <v>4.225535714</v>
      </c>
      <c r="M101" s="18"/>
    </row>
    <row r="102" customFormat="false" ht="13.2" hidden="false" customHeight="false" outlineLevel="0" collapsed="false">
      <c r="B102" s="4" t="str">
        <f aca="false">B90</f>
        <v>nov</v>
      </c>
      <c r="D102" s="18" t="n">
        <v>0.176508715</v>
      </c>
      <c r="E102" s="18" t="n">
        <v>0</v>
      </c>
      <c r="F102" s="18" t="n">
        <v>0.135311708</v>
      </c>
      <c r="G102" s="18" t="n">
        <v>3.699371387</v>
      </c>
      <c r="H102" s="18" t="n">
        <v>0.212656904</v>
      </c>
      <c r="I102" s="18" t="n">
        <v>0.02038</v>
      </c>
      <c r="J102" s="18" t="n">
        <v>4.223848714</v>
      </c>
      <c r="M102" s="18"/>
    </row>
    <row r="103" customFormat="false" ht="13.2" hidden="false" customHeight="false" outlineLevel="0" collapsed="false">
      <c r="B103" s="4" t="str">
        <f aca="false">B91</f>
        <v>dic</v>
      </c>
      <c r="D103" s="18" t="n">
        <v>0.176863212</v>
      </c>
      <c r="E103" s="18" t="n">
        <v>0</v>
      </c>
      <c r="F103" s="18" t="n">
        <v>0.146157302</v>
      </c>
      <c r="G103" s="18" t="n">
        <v>3.769264853</v>
      </c>
      <c r="H103" s="18" t="n">
        <v>0.230679524</v>
      </c>
      <c r="I103" s="18" t="n">
        <v>0.021876</v>
      </c>
      <c r="J103" s="18" t="n">
        <v>4.322964891</v>
      </c>
      <c r="M103" s="18"/>
    </row>
    <row r="104" customFormat="false" ht="13.2" hidden="false" customHeight="false" outlineLevel="0" collapsed="false">
      <c r="A104" s="3" t="n">
        <f aca="false">A92+1</f>
        <v>1870</v>
      </c>
      <c r="B104" s="4" t="str">
        <f aca="false">B92</f>
        <v>gen</v>
      </c>
      <c r="D104" s="18" t="n">
        <v>0.176863212</v>
      </c>
      <c r="E104" s="18" t="n">
        <v>0</v>
      </c>
      <c r="F104" s="18" t="n">
        <v>0.146157302</v>
      </c>
      <c r="G104" s="18" t="n">
        <v>3.769301853</v>
      </c>
      <c r="H104" s="18" t="n">
        <v>0.230679524</v>
      </c>
      <c r="I104" s="18" t="n">
        <v>0.021876</v>
      </c>
      <c r="J104" s="18" t="n">
        <v>4.323001891</v>
      </c>
      <c r="M104" s="18"/>
    </row>
    <row r="105" customFormat="false" ht="13.2" hidden="false" customHeight="false" outlineLevel="0" collapsed="false">
      <c r="B105" s="4" t="str">
        <f aca="false">B93</f>
        <v>feb</v>
      </c>
      <c r="D105" s="18" t="n">
        <v>0.176863212</v>
      </c>
      <c r="E105" s="18" t="n">
        <v>0</v>
      </c>
      <c r="F105" s="18" t="n">
        <v>0.146157302</v>
      </c>
      <c r="G105" s="18" t="n">
        <v>3.769377853</v>
      </c>
      <c r="H105" s="18" t="n">
        <v>0.230679524</v>
      </c>
      <c r="I105" s="18" t="n">
        <v>0.021876</v>
      </c>
      <c r="J105" s="18" t="n">
        <v>4.323077891</v>
      </c>
      <c r="M105" s="18"/>
    </row>
    <row r="106" customFormat="false" ht="13.2" hidden="false" customHeight="false" outlineLevel="0" collapsed="false">
      <c r="B106" s="4" t="str">
        <f aca="false">B94</f>
        <v>mar</v>
      </c>
      <c r="D106" s="18" t="n">
        <v>0.176863212</v>
      </c>
      <c r="E106" s="18" t="n">
        <v>0</v>
      </c>
      <c r="F106" s="18" t="n">
        <v>0.146157302</v>
      </c>
      <c r="G106" s="18" t="n">
        <v>3.769415853</v>
      </c>
      <c r="H106" s="18" t="n">
        <v>0.230679524</v>
      </c>
      <c r="I106" s="18" t="n">
        <v>0.021876</v>
      </c>
      <c r="J106" s="18" t="n">
        <v>4.323115891</v>
      </c>
      <c r="M106" s="18"/>
    </row>
    <row r="107" customFormat="false" ht="13.2" hidden="false" customHeight="false" outlineLevel="0" collapsed="false">
      <c r="B107" s="4" t="str">
        <f aca="false">B95</f>
        <v>apr</v>
      </c>
      <c r="D107" s="18" t="n">
        <v>0.176863212</v>
      </c>
      <c r="E107" s="18" t="n">
        <v>0</v>
      </c>
      <c r="F107" s="18" t="n">
        <v>0.146157302</v>
      </c>
      <c r="G107" s="18" t="n">
        <v>3.769387853</v>
      </c>
      <c r="H107" s="18" t="n">
        <v>0.230679524</v>
      </c>
      <c r="I107" s="18" t="n">
        <v>0.021876</v>
      </c>
      <c r="J107" s="18" t="n">
        <v>4.323087891</v>
      </c>
      <c r="M107" s="18"/>
    </row>
    <row r="108" customFormat="false" ht="13.2" hidden="false" customHeight="false" outlineLevel="0" collapsed="false">
      <c r="B108" s="4" t="str">
        <f aca="false">B96</f>
        <v>mag</v>
      </c>
      <c r="D108" s="18" t="n">
        <v>0.176863212</v>
      </c>
      <c r="E108" s="18" t="n">
        <v>0</v>
      </c>
      <c r="F108" s="18" t="n">
        <v>0.146157302</v>
      </c>
      <c r="G108" s="18" t="n">
        <v>3.770527853</v>
      </c>
      <c r="H108" s="18" t="n">
        <v>0.230679524</v>
      </c>
      <c r="I108" s="18" t="n">
        <v>0.021876</v>
      </c>
      <c r="J108" s="18" t="n">
        <v>4.324227891</v>
      </c>
      <c r="M108" s="18"/>
    </row>
    <row r="109" customFormat="false" ht="13.2" hidden="false" customHeight="false" outlineLevel="0" collapsed="false">
      <c r="B109" s="4" t="str">
        <f aca="false">B97</f>
        <v>giu</v>
      </c>
      <c r="D109" s="18" t="n">
        <v>0.176863212</v>
      </c>
      <c r="E109" s="18" t="n">
        <v>0</v>
      </c>
      <c r="F109" s="18" t="n">
        <v>0.146157302</v>
      </c>
      <c r="G109" s="18" t="n">
        <v>3.770441853</v>
      </c>
      <c r="H109" s="18" t="n">
        <v>0.230679524</v>
      </c>
      <c r="I109" s="18" t="n">
        <v>0.021876</v>
      </c>
      <c r="J109" s="18" t="n">
        <v>4.324141891</v>
      </c>
      <c r="M109" s="18"/>
    </row>
    <row r="110" customFormat="false" ht="13.2" hidden="false" customHeight="false" outlineLevel="0" collapsed="false">
      <c r="B110" s="4" t="str">
        <f aca="false">B98</f>
        <v>lug</v>
      </c>
      <c r="D110" s="18" t="n">
        <v>0.261045686</v>
      </c>
      <c r="E110" s="18" t="n">
        <v>0</v>
      </c>
      <c r="F110" s="18" t="n">
        <v>0.146157302</v>
      </c>
      <c r="G110" s="18" t="n">
        <v>3.770478853</v>
      </c>
      <c r="H110" s="18" t="n">
        <v>0.230679524</v>
      </c>
      <c r="I110" s="18" t="n">
        <v>0.021876</v>
      </c>
      <c r="J110" s="18" t="n">
        <v>4.408361365</v>
      </c>
      <c r="M110" s="18"/>
    </row>
    <row r="111" customFormat="false" ht="13.2" hidden="false" customHeight="false" outlineLevel="0" collapsed="false">
      <c r="B111" s="4" t="str">
        <f aca="false">B99</f>
        <v>ago</v>
      </c>
      <c r="D111" s="18" t="n">
        <v>0.265693799</v>
      </c>
      <c r="E111" s="18" t="n">
        <v>0</v>
      </c>
      <c r="F111" s="18" t="n">
        <v>0.146157302</v>
      </c>
      <c r="G111" s="18" t="n">
        <v>3.770526853</v>
      </c>
      <c r="H111" s="18" t="n">
        <v>0.230679524</v>
      </c>
      <c r="I111" s="18" t="n">
        <v>0.021876</v>
      </c>
      <c r="J111" s="18" t="n">
        <v>4.413057478</v>
      </c>
      <c r="M111" s="18"/>
    </row>
    <row r="112" customFormat="false" ht="13.2" hidden="false" customHeight="false" outlineLevel="0" collapsed="false">
      <c r="B112" s="4" t="str">
        <f aca="false">B100</f>
        <v>set</v>
      </c>
      <c r="D112" s="18" t="n">
        <v>0.268276083</v>
      </c>
      <c r="E112" s="18" t="n">
        <v>0</v>
      </c>
      <c r="F112" s="18" t="n">
        <v>0.146157302</v>
      </c>
      <c r="G112" s="18" t="n">
        <v>3.770561853</v>
      </c>
      <c r="H112" s="18" t="n">
        <v>0.230679524</v>
      </c>
      <c r="I112" s="18" t="n">
        <v>0.021876</v>
      </c>
      <c r="J112" s="18" t="n">
        <v>4.415674762</v>
      </c>
      <c r="M112" s="18"/>
    </row>
    <row r="113" customFormat="false" ht="13.2" hidden="false" customHeight="false" outlineLevel="0" collapsed="false">
      <c r="B113" s="4" t="str">
        <f aca="false">B101</f>
        <v>ott</v>
      </c>
      <c r="D113" s="18" t="n">
        <v>0.268276083</v>
      </c>
      <c r="E113" s="18" t="n">
        <v>0</v>
      </c>
      <c r="F113" s="18" t="n">
        <v>0.146157302</v>
      </c>
      <c r="G113" s="18" t="n">
        <v>3.770613853</v>
      </c>
      <c r="H113" s="18" t="n">
        <v>0.230679524</v>
      </c>
      <c r="I113" s="18" t="n">
        <v>0.021876</v>
      </c>
      <c r="J113" s="18" t="n">
        <v>4.415726762</v>
      </c>
      <c r="M113" s="18"/>
    </row>
    <row r="114" customFormat="false" ht="13.2" hidden="false" customHeight="false" outlineLevel="0" collapsed="false">
      <c r="B114" s="4" t="str">
        <f aca="false">B102</f>
        <v>nov</v>
      </c>
      <c r="D114" s="18" t="n">
        <v>0.268276083</v>
      </c>
      <c r="E114" s="18" t="n">
        <v>0</v>
      </c>
      <c r="F114" s="18" t="n">
        <v>0.146157302</v>
      </c>
      <c r="G114" s="18" t="n">
        <v>3.785662853</v>
      </c>
      <c r="H114" s="18" t="n">
        <v>0.230679524</v>
      </c>
      <c r="I114" s="18" t="n">
        <v>0.021876</v>
      </c>
      <c r="J114" s="18" t="n">
        <v>4.430775762</v>
      </c>
      <c r="M114" s="18"/>
    </row>
    <row r="115" customFormat="false" ht="13.2" hidden="false" customHeight="false" outlineLevel="0" collapsed="false">
      <c r="B115" s="4" t="str">
        <f aca="false">B103</f>
        <v>dic</v>
      </c>
      <c r="D115" s="18" t="n">
        <v>0.268276083</v>
      </c>
      <c r="E115" s="18" t="n">
        <v>0</v>
      </c>
      <c r="F115" s="18" t="n">
        <v>0.138410449</v>
      </c>
      <c r="G115" s="18" t="n">
        <v>3.9589133</v>
      </c>
      <c r="H115" s="18" t="n">
        <v>0.344292082</v>
      </c>
      <c r="I115" s="18" t="n">
        <v>0.021145</v>
      </c>
      <c r="J115" s="18" t="n">
        <v>4.709891914</v>
      </c>
      <c r="M115" s="18"/>
    </row>
    <row r="116" customFormat="false" ht="13.2" hidden="false" customHeight="false" outlineLevel="0" collapsed="false">
      <c r="A116" s="3" t="n">
        <f aca="false">A104+1</f>
        <v>1871</v>
      </c>
      <c r="B116" s="4" t="str">
        <f aca="false">B104</f>
        <v>gen</v>
      </c>
      <c r="D116" s="18" t="n">
        <v>0.291516644</v>
      </c>
      <c r="E116" s="18" t="n">
        <v>0</v>
      </c>
      <c r="F116" s="18" t="n">
        <v>0.138410449</v>
      </c>
      <c r="G116" s="18" t="n">
        <v>3.9711753</v>
      </c>
      <c r="H116" s="18" t="n">
        <v>0.344292082</v>
      </c>
      <c r="I116" s="18" t="n">
        <v>0.021145</v>
      </c>
      <c r="J116" s="18" t="n">
        <v>4.745394475</v>
      </c>
      <c r="M116" s="18"/>
    </row>
    <row r="117" customFormat="false" ht="13.2" hidden="false" customHeight="false" outlineLevel="0" collapsed="false">
      <c r="B117" s="4" t="str">
        <f aca="false">B105</f>
        <v>feb</v>
      </c>
      <c r="D117" s="18" t="n">
        <v>0.291516644</v>
      </c>
      <c r="E117" s="18" t="n">
        <v>0</v>
      </c>
      <c r="F117" s="18" t="n">
        <v>0.138410449</v>
      </c>
      <c r="G117" s="18" t="n">
        <v>3.9714913</v>
      </c>
      <c r="H117" s="18" t="n">
        <v>0.344292082</v>
      </c>
      <c r="I117" s="18" t="n">
        <v>0.021145</v>
      </c>
      <c r="J117" s="18" t="n">
        <v>4.745710475</v>
      </c>
      <c r="M117" s="18"/>
    </row>
    <row r="118" customFormat="false" ht="13.2" hidden="false" customHeight="false" outlineLevel="0" collapsed="false">
      <c r="B118" s="4" t="str">
        <f aca="false">B106</f>
        <v>mar</v>
      </c>
      <c r="D118" s="18" t="n">
        <v>0.291516644</v>
      </c>
      <c r="E118" s="18" t="n">
        <v>0</v>
      </c>
      <c r="F118" s="18" t="n">
        <v>0.138410449</v>
      </c>
      <c r="G118" s="18" t="n">
        <v>3.9715893</v>
      </c>
      <c r="H118" s="18" t="n">
        <v>0.344292082</v>
      </c>
      <c r="I118" s="18" t="n">
        <v>0.021145</v>
      </c>
      <c r="J118" s="18" t="n">
        <v>4.745808475</v>
      </c>
      <c r="M118" s="18"/>
    </row>
    <row r="119" customFormat="false" ht="13.2" hidden="false" customHeight="false" outlineLevel="0" collapsed="false">
      <c r="B119" s="4" t="str">
        <f aca="false">B107</f>
        <v>apr</v>
      </c>
      <c r="D119" s="18" t="n">
        <v>0.291435043</v>
      </c>
      <c r="E119" s="18" t="n">
        <v>0</v>
      </c>
      <c r="F119" s="18" t="n">
        <v>0.138410449</v>
      </c>
      <c r="G119" s="18" t="n">
        <v>3.9715763</v>
      </c>
      <c r="H119" s="18" t="n">
        <v>0.344292082</v>
      </c>
      <c r="I119" s="18" t="n">
        <v>0.021145</v>
      </c>
      <c r="J119" s="18" t="n">
        <v>4.745713874</v>
      </c>
      <c r="M119" s="18"/>
    </row>
    <row r="120" customFormat="false" ht="13.2" hidden="false" customHeight="false" outlineLevel="0" collapsed="false">
      <c r="B120" s="4" t="str">
        <f aca="false">B108</f>
        <v>mag</v>
      </c>
      <c r="D120" s="18" t="n">
        <v>0.291435043</v>
      </c>
      <c r="E120" s="18" t="n">
        <v>0</v>
      </c>
      <c r="F120" s="18" t="n">
        <v>0.138410449</v>
      </c>
      <c r="G120" s="18" t="n">
        <v>3.9742503</v>
      </c>
      <c r="H120" s="18" t="n">
        <v>0.344292082</v>
      </c>
      <c r="I120" s="18" t="n">
        <v>0.021145</v>
      </c>
      <c r="J120" s="18" t="n">
        <v>4.748387874</v>
      </c>
      <c r="M120" s="18"/>
    </row>
    <row r="121" customFormat="false" ht="13.2" hidden="false" customHeight="false" outlineLevel="0" collapsed="false">
      <c r="B121" s="4" t="str">
        <f aca="false">B109</f>
        <v>giu</v>
      </c>
      <c r="D121" s="18" t="n">
        <v>0.333922403</v>
      </c>
      <c r="E121" s="18" t="n">
        <v>0</v>
      </c>
      <c r="F121" s="18" t="n">
        <v>0.138410449</v>
      </c>
      <c r="G121" s="18" t="n">
        <v>3.9909473</v>
      </c>
      <c r="H121" s="18" t="n">
        <v>0.344292082</v>
      </c>
      <c r="I121" s="18" t="n">
        <v>0.021145</v>
      </c>
      <c r="J121" s="18" t="n">
        <v>4.807572234</v>
      </c>
      <c r="M121" s="18"/>
    </row>
    <row r="122" customFormat="false" ht="13.2" hidden="false" customHeight="false" outlineLevel="0" collapsed="false">
      <c r="B122" s="4" t="str">
        <f aca="false">B110</f>
        <v>lug</v>
      </c>
      <c r="D122" s="18" t="n">
        <v>0.347350282</v>
      </c>
      <c r="E122" s="18" t="n">
        <v>0</v>
      </c>
      <c r="F122" s="18" t="n">
        <v>0.138410449</v>
      </c>
      <c r="G122" s="18" t="n">
        <v>3.9909643</v>
      </c>
      <c r="H122" s="18" t="n">
        <v>0.344292082</v>
      </c>
      <c r="I122" s="18" t="n">
        <v>0.021145</v>
      </c>
      <c r="J122" s="18" t="n">
        <v>4.821017113</v>
      </c>
      <c r="M122" s="18"/>
    </row>
    <row r="123" customFormat="false" ht="13.2" hidden="false" customHeight="false" outlineLevel="0" collapsed="false">
      <c r="B123" s="4" t="str">
        <f aca="false">B111</f>
        <v>ago</v>
      </c>
      <c r="D123" s="18" t="n">
        <v>0.307066644</v>
      </c>
      <c r="E123" s="18" t="n">
        <v>0</v>
      </c>
      <c r="F123" s="18" t="n">
        <v>0.138410449</v>
      </c>
      <c r="G123" s="18" t="n">
        <v>4.0011313</v>
      </c>
      <c r="H123" s="18" t="n">
        <v>0.344292082</v>
      </c>
      <c r="I123" s="18" t="n">
        <v>0.021145</v>
      </c>
      <c r="J123" s="18" t="n">
        <v>4.790900475</v>
      </c>
      <c r="M123" s="18"/>
    </row>
    <row r="124" customFormat="false" ht="13.2" hidden="false" customHeight="false" outlineLevel="0" collapsed="false">
      <c r="B124" s="4" t="str">
        <f aca="false">B112</f>
        <v>set</v>
      </c>
      <c r="D124" s="18" t="n">
        <v>0.255420954</v>
      </c>
      <c r="E124" s="18" t="n">
        <v>0</v>
      </c>
      <c r="F124" s="18" t="n">
        <v>0.138410449</v>
      </c>
      <c r="G124" s="18" t="n">
        <v>4.0057123</v>
      </c>
      <c r="H124" s="18" t="n">
        <v>0.344292082</v>
      </c>
      <c r="I124" s="18" t="n">
        <v>0.021145</v>
      </c>
      <c r="J124" s="18" t="n">
        <v>4.743835785</v>
      </c>
      <c r="M124" s="18"/>
    </row>
    <row r="125" customFormat="false" ht="13.2" hidden="false" customHeight="false" outlineLevel="0" collapsed="false">
      <c r="B125" s="4" t="str">
        <f aca="false">B113</f>
        <v>ott</v>
      </c>
      <c r="D125" s="18" t="n">
        <v>0.358145265</v>
      </c>
      <c r="E125" s="18" t="n">
        <v>0</v>
      </c>
      <c r="F125" s="18" t="n">
        <v>0.138410449</v>
      </c>
      <c r="G125" s="18" t="n">
        <v>4.0064333</v>
      </c>
      <c r="H125" s="18" t="n">
        <v>0.344292082</v>
      </c>
      <c r="I125" s="18" t="n">
        <v>0.021145</v>
      </c>
      <c r="J125" s="18" t="n">
        <v>4.847281096</v>
      </c>
      <c r="M125" s="18"/>
    </row>
    <row r="126" customFormat="false" ht="13.2" hidden="false" customHeight="false" outlineLevel="0" collapsed="false">
      <c r="B126" s="4" t="str">
        <f aca="false">B114</f>
        <v>nov</v>
      </c>
      <c r="D126" s="18" t="n">
        <v>0.358145265</v>
      </c>
      <c r="E126" s="18" t="n">
        <v>0</v>
      </c>
      <c r="F126" s="18" t="n">
        <v>0.138410449</v>
      </c>
      <c r="G126" s="18" t="n">
        <v>4.0222783</v>
      </c>
      <c r="H126" s="18" t="n">
        <v>0.344292082</v>
      </c>
      <c r="I126" s="18" t="n">
        <v>0.021145</v>
      </c>
      <c r="J126" s="18" t="n">
        <v>4.863126096</v>
      </c>
      <c r="M126" s="18"/>
    </row>
    <row r="127" customFormat="false" ht="13.2" hidden="false" customHeight="false" outlineLevel="0" collapsed="false">
      <c r="B127" s="4" t="str">
        <f aca="false">B115</f>
        <v>dic</v>
      </c>
      <c r="D127" s="18" t="n">
        <v>0.356429298</v>
      </c>
      <c r="E127" s="18" t="n">
        <v>0</v>
      </c>
      <c r="F127" s="18" t="n">
        <v>0.119301544</v>
      </c>
      <c r="G127" s="18" t="n">
        <v>4.03174161</v>
      </c>
      <c r="H127" s="18" t="n">
        <v>0.376980016</v>
      </c>
      <c r="I127" s="18" t="n">
        <v>0.022484</v>
      </c>
      <c r="J127" s="18" t="n">
        <v>4.884452468</v>
      </c>
      <c r="M127" s="18"/>
    </row>
    <row r="128" customFormat="false" ht="13.2" hidden="false" customHeight="false" outlineLevel="0" collapsed="false">
      <c r="A128" s="3" t="n">
        <f aca="false">A116+1</f>
        <v>1872</v>
      </c>
      <c r="B128" s="4" t="str">
        <f aca="false">B116</f>
        <v>gen</v>
      </c>
      <c r="D128" s="18" t="n">
        <v>0.36107741</v>
      </c>
      <c r="E128" s="18" t="n">
        <v>0</v>
      </c>
      <c r="F128" s="18" t="n">
        <v>0.119301544</v>
      </c>
      <c r="G128" s="18" t="n">
        <v>4.03277861</v>
      </c>
      <c r="H128" s="18" t="n">
        <v>0.376980016</v>
      </c>
      <c r="I128" s="18" t="n">
        <v>0.022484</v>
      </c>
      <c r="J128" s="18" t="n">
        <v>4.89013758</v>
      </c>
      <c r="M128" s="18"/>
    </row>
    <row r="129" customFormat="false" ht="13.2" hidden="false" customHeight="false" outlineLevel="0" collapsed="false">
      <c r="B129" s="4" t="str">
        <f aca="false">B117</f>
        <v>feb</v>
      </c>
      <c r="D129" s="18" t="n">
        <v>0.36107741</v>
      </c>
      <c r="E129" s="18" t="n">
        <v>0</v>
      </c>
      <c r="F129" s="18" t="n">
        <v>0.119301544</v>
      </c>
      <c r="G129" s="18" t="n">
        <v>4.03328661</v>
      </c>
      <c r="H129" s="18" t="n">
        <v>0.376980016</v>
      </c>
      <c r="I129" s="18" t="n">
        <v>0.022484</v>
      </c>
      <c r="J129" s="18" t="n">
        <v>4.89064558</v>
      </c>
      <c r="M129" s="18"/>
    </row>
    <row r="130" customFormat="false" ht="13.2" hidden="false" customHeight="false" outlineLevel="0" collapsed="false">
      <c r="B130" s="4" t="str">
        <f aca="false">B118</f>
        <v>mar</v>
      </c>
      <c r="D130" s="18" t="n">
        <v>0.464368789</v>
      </c>
      <c r="E130" s="18" t="n">
        <v>0</v>
      </c>
      <c r="F130" s="18" t="n">
        <v>0.119301544</v>
      </c>
      <c r="G130" s="18" t="n">
        <v>4.03367061</v>
      </c>
      <c r="H130" s="18" t="n">
        <v>0.376980016</v>
      </c>
      <c r="I130" s="18" t="n">
        <v>0.022484</v>
      </c>
      <c r="J130" s="18" t="n">
        <v>4.994320959</v>
      </c>
      <c r="M130" s="18"/>
    </row>
    <row r="131" customFormat="false" ht="13.2" hidden="false" customHeight="false" outlineLevel="0" collapsed="false">
      <c r="B131" s="4" t="str">
        <f aca="false">B119</f>
        <v>apr</v>
      </c>
      <c r="D131" s="18" t="n">
        <v>0.357574799</v>
      </c>
      <c r="E131" s="18" t="n">
        <v>0</v>
      </c>
      <c r="F131" s="18" t="n">
        <v>0.119301544</v>
      </c>
      <c r="G131" s="18" t="n">
        <v>4.03403361</v>
      </c>
      <c r="H131" s="18" t="n">
        <v>0.376980016</v>
      </c>
      <c r="I131" s="18" t="n">
        <v>0.022484</v>
      </c>
      <c r="J131" s="18" t="n">
        <v>4.887889969</v>
      </c>
      <c r="M131" s="18"/>
    </row>
    <row r="132" customFormat="false" ht="13.2" hidden="false" customHeight="false" outlineLevel="0" collapsed="false">
      <c r="B132" s="4" t="str">
        <f aca="false">B120</f>
        <v>mag</v>
      </c>
      <c r="D132" s="18" t="n">
        <v>0.357574799</v>
      </c>
      <c r="E132" s="18" t="n">
        <v>0</v>
      </c>
      <c r="F132" s="18" t="n">
        <v>0.119301544</v>
      </c>
      <c r="G132" s="18" t="n">
        <v>4.03508761</v>
      </c>
      <c r="H132" s="18" t="n">
        <v>0.376980016</v>
      </c>
      <c r="I132" s="18" t="n">
        <v>0.022484</v>
      </c>
      <c r="J132" s="18" t="n">
        <v>4.888943969</v>
      </c>
      <c r="M132" s="18"/>
    </row>
    <row r="133" customFormat="false" ht="13.2" hidden="false" customHeight="false" outlineLevel="0" collapsed="false">
      <c r="B133" s="4" t="str">
        <f aca="false">B121</f>
        <v>giu</v>
      </c>
      <c r="D133" s="18" t="n">
        <v>0.380180634</v>
      </c>
      <c r="E133" s="18" t="n">
        <v>0</v>
      </c>
      <c r="F133" s="18" t="n">
        <v>0.119301544</v>
      </c>
      <c r="G133" s="18" t="n">
        <v>4.03807561</v>
      </c>
      <c r="H133" s="18" t="n">
        <v>0.376980016</v>
      </c>
      <c r="I133" s="18" t="n">
        <v>0.022484</v>
      </c>
      <c r="J133" s="18" t="n">
        <v>4.914537804</v>
      </c>
      <c r="M133" s="18"/>
    </row>
    <row r="134" customFormat="false" ht="13.2" hidden="false" customHeight="false" outlineLevel="0" collapsed="false">
      <c r="B134" s="4" t="str">
        <f aca="false">B122</f>
        <v>lug</v>
      </c>
      <c r="D134" s="18" t="n">
        <v>0.38586166</v>
      </c>
      <c r="E134" s="18" t="n">
        <v>0</v>
      </c>
      <c r="F134" s="18" t="n">
        <v>0.119301544</v>
      </c>
      <c r="G134" s="18" t="n">
        <v>4.03863061</v>
      </c>
      <c r="H134" s="18" t="n">
        <v>0.376980016</v>
      </c>
      <c r="I134" s="18" t="n">
        <v>0.022484</v>
      </c>
      <c r="J134" s="18" t="n">
        <v>4.92077383</v>
      </c>
      <c r="M134" s="18"/>
    </row>
    <row r="135" customFormat="false" ht="13.2" hidden="false" customHeight="false" outlineLevel="0" collapsed="false">
      <c r="B135" s="4" t="str">
        <f aca="false">B123</f>
        <v>ago</v>
      </c>
      <c r="D135" s="18" t="n">
        <v>0.394641427</v>
      </c>
      <c r="E135" s="18" t="n">
        <v>0</v>
      </c>
      <c r="F135" s="18" t="n">
        <v>0.119301544</v>
      </c>
      <c r="G135" s="18" t="n">
        <v>4.03869761</v>
      </c>
      <c r="H135" s="18" t="n">
        <v>0.376980016</v>
      </c>
      <c r="I135" s="18" t="n">
        <v>0.022484</v>
      </c>
      <c r="J135" s="18" t="n">
        <v>4.929620597</v>
      </c>
      <c r="M135" s="18"/>
    </row>
    <row r="136" customFormat="false" ht="13.2" hidden="false" customHeight="false" outlineLevel="0" collapsed="false">
      <c r="B136" s="4" t="str">
        <f aca="false">B124</f>
        <v>set</v>
      </c>
      <c r="D136" s="18" t="n">
        <v>0.394641427</v>
      </c>
      <c r="E136" s="18" t="n">
        <v>0</v>
      </c>
      <c r="F136" s="18" t="n">
        <v>0.119301544</v>
      </c>
      <c r="G136" s="18" t="n">
        <v>4.03953761</v>
      </c>
      <c r="H136" s="18" t="n">
        <v>0.376980016</v>
      </c>
      <c r="I136" s="18" t="n">
        <v>0.022484</v>
      </c>
      <c r="J136" s="18" t="n">
        <v>4.930460597</v>
      </c>
      <c r="M136" s="18"/>
    </row>
    <row r="137" customFormat="false" ht="13.2" hidden="false" customHeight="false" outlineLevel="0" collapsed="false">
      <c r="B137" s="4" t="str">
        <f aca="false">B125</f>
        <v>ott</v>
      </c>
      <c r="D137" s="18" t="n">
        <v>0.393092056</v>
      </c>
      <c r="E137" s="18" t="n">
        <v>0</v>
      </c>
      <c r="F137" s="18" t="n">
        <v>0.119301544</v>
      </c>
      <c r="G137" s="18" t="n">
        <v>4.03997561</v>
      </c>
      <c r="H137" s="18" t="n">
        <v>0.376980016</v>
      </c>
      <c r="I137" s="18" t="n">
        <v>0.022484</v>
      </c>
      <c r="J137" s="18" t="n">
        <v>4.929349226</v>
      </c>
      <c r="M137" s="18"/>
    </row>
    <row r="138" customFormat="false" ht="13.2" hidden="false" customHeight="false" outlineLevel="0" collapsed="false">
      <c r="B138" s="4" t="str">
        <f aca="false">B126</f>
        <v>nov</v>
      </c>
      <c r="D138" s="18" t="n">
        <v>0.393092056</v>
      </c>
      <c r="E138" s="18" t="n">
        <v>0</v>
      </c>
      <c r="F138" s="18" t="n">
        <v>0.119301544</v>
      </c>
      <c r="G138" s="18" t="n">
        <v>4.03876261</v>
      </c>
      <c r="H138" s="18" t="n">
        <v>0.376980016</v>
      </c>
      <c r="I138" s="18" t="n">
        <v>0.022484</v>
      </c>
      <c r="J138" s="18" t="n">
        <v>4.928136226</v>
      </c>
      <c r="M138" s="18"/>
    </row>
    <row r="139" customFormat="false" ht="13.2" hidden="false" customHeight="false" outlineLevel="0" collapsed="false">
      <c r="B139" s="4" t="str">
        <f aca="false">B127</f>
        <v>dic</v>
      </c>
      <c r="D139" s="18" t="n">
        <v>0.414169491</v>
      </c>
      <c r="E139" s="18" t="n">
        <v>0</v>
      </c>
      <c r="F139" s="18" t="n">
        <v>0.070754595</v>
      </c>
      <c r="G139" s="18" t="n">
        <v>4.051828652</v>
      </c>
      <c r="H139" s="18" t="n">
        <v>0.461912299</v>
      </c>
      <c r="I139" s="18" t="n">
        <v>0.029328</v>
      </c>
      <c r="J139" s="18" t="n">
        <v>4.998665037</v>
      </c>
      <c r="M139" s="18"/>
    </row>
    <row r="140" customFormat="false" ht="13.2" hidden="false" customHeight="false" outlineLevel="0" collapsed="false">
      <c r="A140" s="3" t="n">
        <f aca="false">A128+1</f>
        <v>1873</v>
      </c>
      <c r="B140" s="4" t="str">
        <f aca="false">B128</f>
        <v>gen</v>
      </c>
      <c r="D140" s="18" t="n">
        <v>0.414169491</v>
      </c>
      <c r="E140" s="18" t="n">
        <v>0</v>
      </c>
      <c r="F140" s="18" t="n">
        <v>0.070754595</v>
      </c>
      <c r="G140" s="18" t="n">
        <v>4.052144652</v>
      </c>
      <c r="H140" s="18" t="n">
        <v>0.461912299</v>
      </c>
      <c r="I140" s="18" t="n">
        <v>0.029328</v>
      </c>
      <c r="J140" s="18" t="n">
        <v>4.998981037</v>
      </c>
      <c r="M140" s="18"/>
    </row>
    <row r="141" customFormat="false" ht="13.2" hidden="false" customHeight="false" outlineLevel="0" collapsed="false">
      <c r="B141" s="4" t="str">
        <f aca="false">B129</f>
        <v>feb</v>
      </c>
      <c r="D141" s="18" t="n">
        <v>0.414169491</v>
      </c>
      <c r="E141" s="18" t="n">
        <v>0</v>
      </c>
      <c r="F141" s="18" t="n">
        <v>0.070754595</v>
      </c>
      <c r="G141" s="18" t="n">
        <v>4.052459652</v>
      </c>
      <c r="H141" s="18" t="n">
        <v>0.461912299</v>
      </c>
      <c r="I141" s="18" t="n">
        <v>0.029328</v>
      </c>
      <c r="J141" s="18" t="n">
        <v>4.999296037</v>
      </c>
      <c r="M141" s="18"/>
    </row>
    <row r="142" customFormat="false" ht="13.2" hidden="false" customHeight="false" outlineLevel="0" collapsed="false">
      <c r="B142" s="4" t="str">
        <f aca="false">B130</f>
        <v>mar</v>
      </c>
      <c r="D142" s="18" t="n">
        <v>0.414169491</v>
      </c>
      <c r="E142" s="18" t="n">
        <v>0</v>
      </c>
      <c r="F142" s="18" t="n">
        <v>0.070754595</v>
      </c>
      <c r="G142" s="18" t="n">
        <v>4.052538652</v>
      </c>
      <c r="H142" s="18" t="n">
        <v>0.461912299</v>
      </c>
      <c r="I142" s="18" t="n">
        <v>0.029328</v>
      </c>
      <c r="J142" s="18" t="n">
        <v>4.999375037</v>
      </c>
      <c r="M142" s="18"/>
    </row>
    <row r="143" customFormat="false" ht="13.2" hidden="false" customHeight="false" outlineLevel="0" collapsed="false">
      <c r="B143" s="4" t="str">
        <f aca="false">B131</f>
        <v>apr</v>
      </c>
      <c r="D143" s="18" t="n">
        <v>0.414169491</v>
      </c>
      <c r="E143" s="18" t="n">
        <v>0</v>
      </c>
      <c r="F143" s="18" t="n">
        <v>0.070754595</v>
      </c>
      <c r="G143" s="18" t="n">
        <v>4.052594652</v>
      </c>
      <c r="H143" s="18" t="n">
        <v>0.461912299</v>
      </c>
      <c r="I143" s="18" t="n">
        <v>0.029328</v>
      </c>
      <c r="J143" s="18" t="n">
        <v>4.999431037</v>
      </c>
      <c r="M143" s="18"/>
    </row>
    <row r="144" customFormat="false" ht="13.2" hidden="false" customHeight="false" outlineLevel="0" collapsed="false">
      <c r="B144" s="4" t="str">
        <f aca="false">B132</f>
        <v>mag</v>
      </c>
      <c r="D144" s="18" t="n">
        <v>0.414169491</v>
      </c>
      <c r="E144" s="18" t="n">
        <v>0</v>
      </c>
      <c r="F144" s="18" t="n">
        <v>0.070754595</v>
      </c>
      <c r="G144" s="18" t="n">
        <v>4.052842652</v>
      </c>
      <c r="H144" s="18" t="n">
        <v>0.461912299</v>
      </c>
      <c r="I144" s="18" t="n">
        <v>0.029328</v>
      </c>
      <c r="J144" s="18" t="n">
        <v>4.999679037</v>
      </c>
      <c r="M144" s="18"/>
    </row>
    <row r="145" customFormat="false" ht="13.2" hidden="false" customHeight="false" outlineLevel="0" collapsed="false">
      <c r="B145" s="4" t="str">
        <f aca="false">B133</f>
        <v>giu</v>
      </c>
      <c r="D145" s="18" t="n">
        <v>0.426048</v>
      </c>
      <c r="E145" s="18" t="n">
        <v>0</v>
      </c>
      <c r="F145" s="18" t="n">
        <v>0.070754595</v>
      </c>
      <c r="G145" s="18" t="n">
        <v>4.053070652</v>
      </c>
      <c r="H145" s="18" t="n">
        <v>0.461912299</v>
      </c>
      <c r="I145" s="18" t="n">
        <v>0.029328</v>
      </c>
      <c r="J145" s="18" t="n">
        <v>5.011785546</v>
      </c>
      <c r="M145" s="18"/>
    </row>
    <row r="146" customFormat="false" ht="13.2" hidden="false" customHeight="false" outlineLevel="0" collapsed="false">
      <c r="B146" s="4" t="str">
        <f aca="false">B134</f>
        <v>lug</v>
      </c>
      <c r="D146" s="18" t="n">
        <v>0.433278397</v>
      </c>
      <c r="E146" s="18" t="n">
        <v>0</v>
      </c>
      <c r="F146" s="18" t="n">
        <v>0.070754595</v>
      </c>
      <c r="G146" s="18" t="n">
        <v>4.053477652</v>
      </c>
      <c r="H146" s="18" t="n">
        <v>0.461912299</v>
      </c>
      <c r="I146" s="18" t="n">
        <v>0.029328</v>
      </c>
      <c r="J146" s="18" t="n">
        <v>5.019422943</v>
      </c>
      <c r="M146" s="18"/>
    </row>
    <row r="147" customFormat="false" ht="13.2" hidden="false" customHeight="false" outlineLevel="0" collapsed="false">
      <c r="B147" s="4" t="str">
        <f aca="false">B135</f>
        <v>ago</v>
      </c>
      <c r="D147" s="18" t="n">
        <v>0.433794853</v>
      </c>
      <c r="E147" s="18" t="n">
        <v>0</v>
      </c>
      <c r="F147" s="18" t="n">
        <v>0.070754595</v>
      </c>
      <c r="G147" s="18" t="n">
        <v>4.053530652</v>
      </c>
      <c r="H147" s="18" t="n">
        <v>0.461912299</v>
      </c>
      <c r="I147" s="18" t="n">
        <v>0.029328</v>
      </c>
      <c r="J147" s="18" t="n">
        <v>5.019992399</v>
      </c>
      <c r="M147" s="18"/>
    </row>
    <row r="148" customFormat="false" ht="13.2" hidden="false" customHeight="false" outlineLevel="0" collapsed="false">
      <c r="B148" s="4" t="str">
        <f aca="false">B136</f>
        <v>set</v>
      </c>
      <c r="D148" s="18" t="n">
        <v>0.433794853</v>
      </c>
      <c r="E148" s="18" t="n">
        <v>0</v>
      </c>
      <c r="F148" s="18" t="n">
        <v>0.070754595</v>
      </c>
      <c r="G148" s="18" t="n">
        <v>4.053599652</v>
      </c>
      <c r="H148" s="18" t="n">
        <v>0.461912299</v>
      </c>
      <c r="I148" s="18" t="n">
        <v>0.029328</v>
      </c>
      <c r="J148" s="18" t="n">
        <v>5.020061399</v>
      </c>
      <c r="M148" s="18"/>
    </row>
    <row r="149" customFormat="false" ht="13.2" hidden="false" customHeight="false" outlineLevel="0" collapsed="false">
      <c r="B149" s="4" t="str">
        <f aca="false">B137</f>
        <v>ott</v>
      </c>
      <c r="D149" s="18" t="n">
        <v>0.434827767</v>
      </c>
      <c r="E149" s="18" t="n">
        <v>0</v>
      </c>
      <c r="F149" s="18" t="n">
        <v>0.070754595</v>
      </c>
      <c r="G149" s="18" t="n">
        <v>4.053879652</v>
      </c>
      <c r="H149" s="18" t="n">
        <v>0.461912299</v>
      </c>
      <c r="I149" s="18" t="n">
        <v>0.029328</v>
      </c>
      <c r="J149" s="18" t="n">
        <v>5.021374313</v>
      </c>
      <c r="M149" s="18"/>
    </row>
    <row r="150" customFormat="false" ht="13.2" hidden="false" customHeight="false" outlineLevel="0" collapsed="false">
      <c r="B150" s="4" t="str">
        <f aca="false">B138</f>
        <v>nov</v>
      </c>
      <c r="D150" s="18" t="n">
        <v>0.434827767</v>
      </c>
      <c r="E150" s="18" t="n">
        <v>0</v>
      </c>
      <c r="F150" s="18" t="n">
        <v>0.070754595</v>
      </c>
      <c r="G150" s="18" t="n">
        <v>4.056585652</v>
      </c>
      <c r="H150" s="18" t="n">
        <v>0.461912299</v>
      </c>
      <c r="I150" s="18" t="n">
        <v>0.029328</v>
      </c>
      <c r="J150" s="18" t="n">
        <v>5.024080313</v>
      </c>
      <c r="M150" s="18"/>
    </row>
    <row r="151" customFormat="false" ht="13.2" hidden="false" customHeight="false" outlineLevel="0" collapsed="false">
      <c r="B151" s="4" t="str">
        <f aca="false">B139</f>
        <v>dic</v>
      </c>
      <c r="D151" s="18" t="n">
        <v>0.442927042</v>
      </c>
      <c r="E151" s="18" t="n">
        <v>0</v>
      </c>
      <c r="F151" s="18" t="n">
        <v>0.095028069</v>
      </c>
      <c r="G151" s="18" t="n">
        <v>4.059171712</v>
      </c>
      <c r="H151" s="18" t="n">
        <v>0.497791682</v>
      </c>
      <c r="I151" s="18" t="n">
        <v>0.030863</v>
      </c>
      <c r="J151" s="18" t="n">
        <v>5.094918505</v>
      </c>
      <c r="M151" s="18"/>
    </row>
    <row r="152" customFormat="false" ht="13.2" hidden="false" customHeight="false" outlineLevel="0" collapsed="false">
      <c r="A152" s="3" t="n">
        <f aca="false">A140+1</f>
        <v>1874</v>
      </c>
      <c r="B152" s="4" t="str">
        <f aca="false">B140</f>
        <v>gen</v>
      </c>
      <c r="D152" s="18" t="n">
        <v>0.442927042</v>
      </c>
      <c r="E152" s="18" t="n">
        <v>0</v>
      </c>
      <c r="F152" s="18" t="n">
        <v>0.095028069</v>
      </c>
      <c r="G152" s="18" t="n">
        <v>4.059299712</v>
      </c>
      <c r="H152" s="18" t="n">
        <v>0.497791682</v>
      </c>
      <c r="I152" s="18" t="n">
        <v>0.030863</v>
      </c>
      <c r="J152" s="18" t="n">
        <v>5.095046505</v>
      </c>
      <c r="M152" s="18"/>
    </row>
    <row r="153" customFormat="false" ht="13.2" hidden="false" customHeight="false" outlineLevel="0" collapsed="false">
      <c r="B153" s="4" t="str">
        <f aca="false">B141</f>
        <v>feb</v>
      </c>
      <c r="D153" s="18" t="n">
        <v>0.442927042</v>
      </c>
      <c r="E153" s="18" t="n">
        <v>0</v>
      </c>
      <c r="F153" s="18" t="n">
        <v>0.095028069</v>
      </c>
      <c r="G153" s="18" t="n">
        <v>4.059512712</v>
      </c>
      <c r="H153" s="18" t="n">
        <v>0.497791682</v>
      </c>
      <c r="I153" s="18" t="n">
        <v>0.030863</v>
      </c>
      <c r="J153" s="18" t="n">
        <v>5.095259505</v>
      </c>
      <c r="M153" s="18"/>
    </row>
    <row r="154" customFormat="false" ht="13.2" hidden="false" customHeight="false" outlineLevel="0" collapsed="false">
      <c r="B154" s="4" t="str">
        <f aca="false">B142</f>
        <v>mar</v>
      </c>
      <c r="D154" s="18" t="n">
        <v>0.442927042</v>
      </c>
      <c r="E154" s="18" t="n">
        <v>0</v>
      </c>
      <c r="F154" s="18" t="n">
        <v>0.095028069</v>
      </c>
      <c r="G154" s="18" t="n">
        <v>4.059846712</v>
      </c>
      <c r="H154" s="18" t="n">
        <v>0.497791682</v>
      </c>
      <c r="I154" s="18" t="n">
        <v>0.030863</v>
      </c>
      <c r="J154" s="18" t="n">
        <v>5.095593505</v>
      </c>
      <c r="M154" s="18"/>
    </row>
    <row r="155" customFormat="false" ht="13.2" hidden="false" customHeight="false" outlineLevel="0" collapsed="false">
      <c r="B155" s="4" t="str">
        <f aca="false">B143</f>
        <v>apr</v>
      </c>
      <c r="D155" s="18" t="n">
        <v>0.442927042</v>
      </c>
      <c r="E155" s="18" t="n">
        <v>0</v>
      </c>
      <c r="F155" s="18" t="n">
        <v>0.095028069</v>
      </c>
      <c r="G155" s="18" t="n">
        <v>4.059870712</v>
      </c>
      <c r="H155" s="18" t="n">
        <v>0.497791682</v>
      </c>
      <c r="I155" s="18" t="n">
        <v>0.030863</v>
      </c>
      <c r="J155" s="18" t="n">
        <v>5.095617505</v>
      </c>
      <c r="M155" s="18"/>
    </row>
    <row r="156" customFormat="false" ht="13.2" hidden="false" customHeight="false" outlineLevel="0" collapsed="false">
      <c r="B156" s="4" t="str">
        <f aca="false">B144</f>
        <v>mag</v>
      </c>
      <c r="D156" s="18" t="n">
        <v>0.45325618</v>
      </c>
      <c r="E156" s="18" t="n">
        <v>0</v>
      </c>
      <c r="F156" s="18" t="n">
        <v>0.095028069</v>
      </c>
      <c r="G156" s="18" t="n">
        <v>4.059893712</v>
      </c>
      <c r="H156" s="18" t="n">
        <v>0.497791682</v>
      </c>
      <c r="I156" s="18" t="n">
        <v>0.030863</v>
      </c>
      <c r="J156" s="18" t="n">
        <v>5.105969643</v>
      </c>
      <c r="M156" s="18"/>
    </row>
    <row r="157" customFormat="false" ht="13.2" hidden="false" customHeight="false" outlineLevel="0" collapsed="false">
      <c r="B157" s="4" t="str">
        <f aca="false">B145</f>
        <v>giu</v>
      </c>
      <c r="D157" s="18" t="n">
        <v>0.42651869</v>
      </c>
      <c r="E157" s="18" t="n">
        <v>0</v>
      </c>
      <c r="F157" s="18" t="n">
        <v>0.095028069</v>
      </c>
      <c r="G157" s="18" t="n">
        <v>4.066048712</v>
      </c>
      <c r="H157" s="18" t="n">
        <v>0.550352018</v>
      </c>
      <c r="I157" s="18" t="n">
        <v>0.030863</v>
      </c>
      <c r="J157" s="18" t="n">
        <v>5.137947489</v>
      </c>
      <c r="M157" s="18"/>
    </row>
    <row r="158" customFormat="false" ht="13.2" hidden="false" customHeight="false" outlineLevel="0" collapsed="false">
      <c r="B158" s="4" t="str">
        <f aca="false">B146</f>
        <v>lug</v>
      </c>
      <c r="D158" s="18" t="n">
        <v>0.419168992</v>
      </c>
      <c r="E158" s="18" t="n">
        <v>0</v>
      </c>
      <c r="F158" s="18" t="n">
        <v>0.095028069</v>
      </c>
      <c r="G158" s="18" t="n">
        <v>4.066192712</v>
      </c>
      <c r="H158" s="18" t="n">
        <v>0.557701716</v>
      </c>
      <c r="I158" s="18" t="n">
        <v>0.030863</v>
      </c>
      <c r="J158" s="18" t="n">
        <v>5.138091489</v>
      </c>
      <c r="M158" s="18"/>
    </row>
    <row r="159" customFormat="false" ht="13.2" hidden="false" customHeight="false" outlineLevel="0" collapsed="false">
      <c r="B159" s="4" t="str">
        <f aca="false">B147</f>
        <v>ago</v>
      </c>
      <c r="D159" s="18" t="n">
        <v>0.416537128</v>
      </c>
      <c r="E159" s="18" t="n">
        <v>0</v>
      </c>
      <c r="F159" s="18" t="n">
        <v>0.095028069</v>
      </c>
      <c r="G159" s="18" t="n">
        <v>4.066249712</v>
      </c>
      <c r="H159" s="18" t="n">
        <v>0.56033358</v>
      </c>
      <c r="I159" s="18" t="n">
        <v>0.030863</v>
      </c>
      <c r="J159" s="18" t="n">
        <v>5.138148489</v>
      </c>
      <c r="M159" s="18"/>
    </row>
    <row r="160" customFormat="false" ht="13.2" hidden="false" customHeight="false" outlineLevel="0" collapsed="false">
      <c r="B160" s="4" t="str">
        <f aca="false">B148</f>
        <v>set</v>
      </c>
      <c r="D160" s="18" t="n">
        <v>0.41478324</v>
      </c>
      <c r="E160" s="18" t="n">
        <v>0</v>
      </c>
      <c r="F160" s="18" t="n">
        <v>0.095028069</v>
      </c>
      <c r="G160" s="18" t="n">
        <v>4.066905712</v>
      </c>
      <c r="H160" s="18" t="n">
        <v>0.562087468</v>
      </c>
      <c r="I160" s="18" t="n">
        <v>0.030863</v>
      </c>
      <c r="J160" s="18" t="n">
        <v>5.138804489</v>
      </c>
      <c r="M160" s="18"/>
    </row>
    <row r="161" customFormat="false" ht="13.2" hidden="false" customHeight="false" outlineLevel="0" collapsed="false">
      <c r="B161" s="4" t="str">
        <f aca="false">B149</f>
        <v>ott</v>
      </c>
      <c r="D161" s="18" t="n">
        <v>0.41437214</v>
      </c>
      <c r="E161" s="18" t="n">
        <v>0</v>
      </c>
      <c r="F161" s="18" t="n">
        <v>0.095028069</v>
      </c>
      <c r="G161" s="18" t="n">
        <v>4.066848712</v>
      </c>
      <c r="H161" s="18" t="n">
        <v>0.562498567</v>
      </c>
      <c r="I161" s="18" t="n">
        <v>0.030863</v>
      </c>
      <c r="J161" s="18" t="n">
        <v>5.138747488</v>
      </c>
      <c r="M161" s="18"/>
    </row>
    <row r="162" customFormat="false" ht="13.2" hidden="false" customHeight="false" outlineLevel="0" collapsed="false">
      <c r="B162" s="4" t="str">
        <f aca="false">B150</f>
        <v>nov</v>
      </c>
      <c r="D162" s="18" t="n">
        <v>0.416930151</v>
      </c>
      <c r="E162" s="18" t="n">
        <v>0</v>
      </c>
      <c r="F162" s="18" t="n">
        <v>0.095028069</v>
      </c>
      <c r="G162" s="18" t="n">
        <v>4.065854712</v>
      </c>
      <c r="H162" s="18" t="n">
        <v>0.559940556</v>
      </c>
      <c r="I162" s="18" t="n">
        <v>0.030863</v>
      </c>
      <c r="J162" s="18" t="n">
        <v>5.137753488</v>
      </c>
      <c r="M162" s="18"/>
    </row>
    <row r="163" customFormat="false" ht="13.2" hidden="false" customHeight="false" outlineLevel="0" collapsed="false">
      <c r="B163" s="4" t="str">
        <f aca="false">B151</f>
        <v>dic</v>
      </c>
      <c r="D163" s="18" t="n">
        <v>0.421625927</v>
      </c>
      <c r="E163" s="18" t="n">
        <v>0</v>
      </c>
      <c r="F163" s="18" t="n">
        <v>0.102258466</v>
      </c>
      <c r="G163" s="18" t="n">
        <v>4.112048704</v>
      </c>
      <c r="H163" s="18" t="n">
        <v>0.162263541</v>
      </c>
      <c r="I163" s="18" t="n">
        <v>0.033312</v>
      </c>
      <c r="J163" s="18" t="n">
        <v>4.798196638</v>
      </c>
      <c r="M163" s="18"/>
    </row>
    <row r="164" customFormat="false" ht="13.2" hidden="false" customHeight="false" outlineLevel="0" collapsed="false">
      <c r="A164" s="3" t="n">
        <f aca="false">A152+1</f>
        <v>1875</v>
      </c>
      <c r="B164" s="4" t="str">
        <f aca="false">B152</f>
        <v>gen</v>
      </c>
      <c r="D164" s="18" t="n">
        <v>0.429409449</v>
      </c>
      <c r="E164" s="18" t="n">
        <v>0</v>
      </c>
      <c r="F164" s="18" t="n">
        <v>0.102258466</v>
      </c>
      <c r="G164" s="18" t="n">
        <v>4.115033704</v>
      </c>
      <c r="H164" s="18" t="n">
        <v>0.167391441</v>
      </c>
      <c r="I164" s="18" t="n">
        <v>0.033312</v>
      </c>
      <c r="J164" s="18" t="n">
        <v>4.81409306</v>
      </c>
      <c r="M164" s="18"/>
    </row>
    <row r="165" customFormat="false" ht="13.2" hidden="false" customHeight="false" outlineLevel="0" collapsed="false">
      <c r="B165" s="4" t="str">
        <f aca="false">B153</f>
        <v>feb</v>
      </c>
      <c r="D165" s="18" t="n">
        <v>0.433612375</v>
      </c>
      <c r="E165" s="18" t="n">
        <v>0</v>
      </c>
      <c r="F165" s="18" t="n">
        <v>0.102258466</v>
      </c>
      <c r="G165" s="18" t="n">
        <v>4.115209704</v>
      </c>
      <c r="H165" s="18" t="n">
        <v>0.1657708</v>
      </c>
      <c r="I165" s="18" t="n">
        <v>0.033312</v>
      </c>
      <c r="J165" s="18" t="n">
        <v>4.816851345</v>
      </c>
      <c r="M165" s="18"/>
    </row>
    <row r="166" customFormat="false" ht="13.2" hidden="false" customHeight="false" outlineLevel="0" collapsed="false">
      <c r="B166" s="4" t="str">
        <f aca="false">B154</f>
        <v>mar</v>
      </c>
      <c r="D166" s="18" t="n">
        <v>0.445546145</v>
      </c>
      <c r="E166" s="18" t="n">
        <v>0</v>
      </c>
      <c r="F166" s="18" t="n">
        <v>0.102258466</v>
      </c>
      <c r="G166" s="18" t="n">
        <v>4.115337704</v>
      </c>
      <c r="H166" s="18" t="n">
        <v>0.15383703</v>
      </c>
      <c r="I166" s="18" t="n">
        <v>0.033312</v>
      </c>
      <c r="J166" s="18" t="n">
        <v>4.816979345</v>
      </c>
      <c r="M166" s="18"/>
    </row>
    <row r="167" customFormat="false" ht="13.2" hidden="false" customHeight="false" outlineLevel="0" collapsed="false">
      <c r="B167" s="4" t="str">
        <f aca="false">B155</f>
        <v>apr</v>
      </c>
      <c r="D167" s="18" t="n">
        <v>0.449195946</v>
      </c>
      <c r="E167" s="18" t="n">
        <v>0</v>
      </c>
      <c r="F167" s="18" t="n">
        <v>0.102258466</v>
      </c>
      <c r="G167" s="18" t="n">
        <v>4.121231704</v>
      </c>
      <c r="H167" s="18" t="n">
        <v>0.150187229</v>
      </c>
      <c r="I167" s="18" t="n">
        <v>0.033312</v>
      </c>
      <c r="J167" s="18" t="n">
        <v>4.822873345</v>
      </c>
      <c r="M167" s="18"/>
    </row>
    <row r="168" customFormat="false" ht="13.2" hidden="false" customHeight="false" outlineLevel="0" collapsed="false">
      <c r="B168" s="4" t="str">
        <f aca="false">B156</f>
        <v>mag</v>
      </c>
      <c r="D168" s="18" t="n">
        <v>0.429601571</v>
      </c>
      <c r="E168" s="18" t="n">
        <v>0</v>
      </c>
      <c r="F168" s="18" t="n">
        <v>0.102258466</v>
      </c>
      <c r="G168" s="18" t="n">
        <v>4.121245704</v>
      </c>
      <c r="H168" s="18" t="n">
        <v>0.169781604</v>
      </c>
      <c r="I168" s="18" t="n">
        <v>0.033312</v>
      </c>
      <c r="J168" s="18" t="n">
        <v>4.822887345</v>
      </c>
      <c r="M168" s="18"/>
    </row>
    <row r="169" customFormat="false" ht="13.2" hidden="false" customHeight="false" outlineLevel="0" collapsed="false">
      <c r="B169" s="4" t="str">
        <f aca="false">B157</f>
        <v>giu</v>
      </c>
      <c r="D169" s="18" t="n">
        <v>0.45042408</v>
      </c>
      <c r="E169" s="18" t="n">
        <v>0</v>
      </c>
      <c r="F169" s="18" t="n">
        <v>0.102258466</v>
      </c>
      <c r="G169" s="18" t="n">
        <v>4.121070704</v>
      </c>
      <c r="H169" s="18" t="n">
        <v>0.148959095</v>
      </c>
      <c r="I169" s="18" t="n">
        <v>0.033312</v>
      </c>
      <c r="J169" s="18" t="n">
        <v>4.822712345</v>
      </c>
      <c r="M169" s="18"/>
    </row>
    <row r="170" customFormat="false" ht="13.2" hidden="false" customHeight="false" outlineLevel="0" collapsed="false">
      <c r="B170" s="4" t="str">
        <f aca="false">B158</f>
        <v>lug</v>
      </c>
      <c r="D170" s="18" t="n">
        <v>0.438424721</v>
      </c>
      <c r="E170" s="18" t="n">
        <v>0</v>
      </c>
      <c r="F170" s="18" t="n">
        <v>0.102258466</v>
      </c>
      <c r="G170" s="18" t="n">
        <v>4.121101704</v>
      </c>
      <c r="H170" s="18" t="n">
        <v>0.160958454</v>
      </c>
      <c r="I170" s="18" t="n">
        <v>0.033312</v>
      </c>
      <c r="J170" s="18" t="n">
        <v>4.822743345</v>
      </c>
      <c r="M170" s="18"/>
    </row>
    <row r="171" customFormat="false" ht="13.2" hidden="false" customHeight="false" outlineLevel="0" collapsed="false">
      <c r="B171" s="4" t="str">
        <f aca="false">B159</f>
        <v>ago</v>
      </c>
      <c r="D171" s="18" t="n">
        <v>0.448666578</v>
      </c>
      <c r="E171" s="18" t="n">
        <v>0</v>
      </c>
      <c r="F171" s="18" t="n">
        <v>0.102258466</v>
      </c>
      <c r="G171" s="18" t="n">
        <v>4.121490704</v>
      </c>
      <c r="H171" s="18" t="n">
        <v>0.161045735</v>
      </c>
      <c r="I171" s="18" t="n">
        <v>0.033312</v>
      </c>
      <c r="J171" s="18" t="n">
        <v>4.833461483</v>
      </c>
      <c r="M171" s="18"/>
    </row>
    <row r="172" customFormat="false" ht="13.2" hidden="false" customHeight="false" outlineLevel="0" collapsed="false">
      <c r="B172" s="4" t="str">
        <f aca="false">B160</f>
        <v>set</v>
      </c>
      <c r="D172" s="18" t="n">
        <v>0.447616621</v>
      </c>
      <c r="E172" s="18" t="n">
        <v>0</v>
      </c>
      <c r="F172" s="18" t="n">
        <v>0.102258466</v>
      </c>
      <c r="G172" s="18" t="n">
        <v>4.121591704</v>
      </c>
      <c r="H172" s="18" t="n">
        <v>0.162095692</v>
      </c>
      <c r="I172" s="18" t="n">
        <v>0.033312</v>
      </c>
      <c r="J172" s="18" t="n">
        <v>4.833562483</v>
      </c>
      <c r="M172" s="18"/>
    </row>
    <row r="173" customFormat="false" ht="13.2" hidden="false" customHeight="false" outlineLevel="0" collapsed="false">
      <c r="B173" s="4" t="str">
        <f aca="false">B161</f>
        <v>ott</v>
      </c>
      <c r="D173" s="18" t="n">
        <v>0.44413002</v>
      </c>
      <c r="E173" s="18" t="n">
        <v>0</v>
      </c>
      <c r="F173" s="18" t="n">
        <v>0.102258466</v>
      </c>
      <c r="G173" s="18" t="n">
        <v>4.121433704</v>
      </c>
      <c r="H173" s="18" t="n">
        <v>0.165582293</v>
      </c>
      <c r="I173" s="18" t="n">
        <v>0.033312</v>
      </c>
      <c r="J173" s="18" t="n">
        <v>4.833404483</v>
      </c>
      <c r="M173" s="18"/>
    </row>
    <row r="174" customFormat="false" ht="13.2" hidden="false" customHeight="false" outlineLevel="0" collapsed="false">
      <c r="B174" s="4" t="str">
        <f aca="false">B162</f>
        <v>nov</v>
      </c>
      <c r="D174" s="18" t="n">
        <v>0.445391208</v>
      </c>
      <c r="E174" s="18" t="n">
        <v>0</v>
      </c>
      <c r="F174" s="18" t="n">
        <v>0.102258466</v>
      </c>
      <c r="G174" s="18" t="n">
        <v>4.144048704</v>
      </c>
      <c r="H174" s="18" t="n">
        <v>0.164321105</v>
      </c>
      <c r="I174" s="18" t="n">
        <v>0.033312</v>
      </c>
      <c r="J174" s="18" t="n">
        <v>4.856019483</v>
      </c>
      <c r="M174" s="18"/>
    </row>
    <row r="175" customFormat="false" ht="13.2" hidden="false" customHeight="false" outlineLevel="0" collapsed="false">
      <c r="B175" s="4" t="str">
        <f aca="false">B163</f>
        <v>dic</v>
      </c>
      <c r="D175" s="18" t="n">
        <v>0.452545992</v>
      </c>
      <c r="E175" s="18" t="n">
        <v>0</v>
      </c>
      <c r="F175" s="18" t="n">
        <v>0.086337443</v>
      </c>
      <c r="G175" s="18" t="n">
        <v>4.042379591</v>
      </c>
      <c r="H175" s="18" t="n">
        <v>0.24767781</v>
      </c>
      <c r="I175" s="18" t="n">
        <v>0.041219</v>
      </c>
      <c r="J175" s="18" t="n">
        <v>4.828940836</v>
      </c>
      <c r="M175" s="18"/>
    </row>
    <row r="176" customFormat="false" ht="13.2" hidden="false" customHeight="false" outlineLevel="0" collapsed="false">
      <c r="A176" s="3" t="n">
        <f aca="false">A164+1</f>
        <v>1876</v>
      </c>
      <c r="B176" s="4" t="str">
        <f aca="false">B164</f>
        <v>gen</v>
      </c>
      <c r="D176" s="18" t="n">
        <v>0.451126252</v>
      </c>
      <c r="E176" s="18" t="n">
        <v>0</v>
      </c>
      <c r="F176" s="18" t="n">
        <v>0.083525851</v>
      </c>
      <c r="G176" s="18" t="n">
        <v>4.043346591</v>
      </c>
      <c r="H176" s="18" t="n">
        <v>0.262732012</v>
      </c>
      <c r="I176" s="18" t="n">
        <v>0.041219</v>
      </c>
      <c r="J176" s="18" t="n">
        <v>4.840730706</v>
      </c>
      <c r="M176" s="18"/>
    </row>
    <row r="177" customFormat="false" ht="13.2" hidden="false" customHeight="false" outlineLevel="0" collapsed="false">
      <c r="B177" s="4" t="str">
        <f aca="false">B165</f>
        <v>feb</v>
      </c>
      <c r="D177" s="18" t="n">
        <v>0.456459702</v>
      </c>
      <c r="E177" s="18" t="n">
        <v>0</v>
      </c>
      <c r="F177" s="18" t="n">
        <v>0.113392554</v>
      </c>
      <c r="G177" s="18" t="n">
        <v>4.043496591</v>
      </c>
      <c r="H177" s="18" t="n">
        <v>0.250168165</v>
      </c>
      <c r="I177" s="18" t="n">
        <v>0.041219</v>
      </c>
      <c r="J177" s="18" t="n">
        <v>4.863517012</v>
      </c>
      <c r="M177" s="18"/>
    </row>
    <row r="178" customFormat="false" ht="13.2" hidden="false" customHeight="false" outlineLevel="0" collapsed="false">
      <c r="B178" s="4" t="str">
        <f aca="false">B166</f>
        <v>mar</v>
      </c>
      <c r="D178" s="18" t="n">
        <v>0.451161887</v>
      </c>
      <c r="E178" s="18" t="n">
        <v>0</v>
      </c>
      <c r="F178" s="18" t="n">
        <v>0.116832673</v>
      </c>
      <c r="G178" s="18" t="n">
        <v>4.043820591</v>
      </c>
      <c r="H178" s="18" t="n">
        <v>0.24720267</v>
      </c>
      <c r="I178" s="18" t="n">
        <v>0.041219</v>
      </c>
      <c r="J178" s="18" t="n">
        <v>4.859017821</v>
      </c>
      <c r="M178" s="18"/>
    </row>
    <row r="179" customFormat="false" ht="13.2" hidden="false" customHeight="false" outlineLevel="0" collapsed="false">
      <c r="B179" s="4" t="str">
        <f aca="false">B167</f>
        <v>apr</v>
      </c>
      <c r="D179" s="18" t="n">
        <v>0.45065576</v>
      </c>
      <c r="E179" s="18" t="n">
        <v>0</v>
      </c>
      <c r="F179" s="18" t="n">
        <v>0.117156233</v>
      </c>
      <c r="G179" s="18" t="n">
        <v>4.045211591</v>
      </c>
      <c r="H179" s="18" t="n">
        <v>0.247450569</v>
      </c>
      <c r="I179" s="18" t="n">
        <v>0.041219</v>
      </c>
      <c r="J179" s="18" t="n">
        <v>4.860474153</v>
      </c>
      <c r="M179" s="18"/>
    </row>
    <row r="180" customFormat="false" ht="13.2" hidden="false" customHeight="false" outlineLevel="0" collapsed="false">
      <c r="B180" s="4" t="str">
        <f aca="false">B168</f>
        <v>mag</v>
      </c>
      <c r="D180" s="18" t="n">
        <v>0.452799572</v>
      </c>
      <c r="E180" s="18" t="n">
        <v>0</v>
      </c>
      <c r="F180" s="18" t="n">
        <v>0.110278835</v>
      </c>
      <c r="G180" s="18" t="n">
        <v>4.045413591</v>
      </c>
      <c r="H180" s="18" t="n">
        <v>0.237559903</v>
      </c>
      <c r="I180" s="18" t="n">
        <v>0.041219</v>
      </c>
      <c r="J180" s="18" t="n">
        <v>4.846051901</v>
      </c>
      <c r="M180" s="18"/>
    </row>
    <row r="181" customFormat="false" ht="13.2" hidden="false" customHeight="false" outlineLevel="0" collapsed="false">
      <c r="B181" s="4" t="str">
        <f aca="false">B169</f>
        <v>giu</v>
      </c>
      <c r="D181" s="18" t="n">
        <v>0.464248389</v>
      </c>
      <c r="E181" s="18" t="n">
        <v>0</v>
      </c>
      <c r="F181" s="18" t="n">
        <v>0.110070961</v>
      </c>
      <c r="G181" s="18" t="n">
        <v>4.045092591</v>
      </c>
      <c r="H181" s="18" t="n">
        <v>0.226111086</v>
      </c>
      <c r="I181" s="18" t="n">
        <v>0.041219</v>
      </c>
      <c r="J181" s="18" t="n">
        <v>4.845523027</v>
      </c>
      <c r="M181" s="18"/>
    </row>
    <row r="182" customFormat="false" ht="13.2" hidden="false" customHeight="false" outlineLevel="0" collapsed="false">
      <c r="B182" s="4" t="str">
        <f aca="false">B170</f>
        <v>lug</v>
      </c>
      <c r="D182" s="18" t="n">
        <v>0.461670752</v>
      </c>
      <c r="E182" s="18" t="n">
        <v>0</v>
      </c>
      <c r="F182" s="18" t="n">
        <v>0.10776369</v>
      </c>
      <c r="G182" s="18" t="n">
        <v>4.045535591</v>
      </c>
      <c r="H182" s="18" t="n">
        <v>0.240050774</v>
      </c>
      <c r="I182" s="18" t="n">
        <v>0.041219</v>
      </c>
      <c r="J182" s="18" t="n">
        <v>4.855020807</v>
      </c>
      <c r="M182" s="18"/>
    </row>
    <row r="183" customFormat="false" ht="13.2" hidden="false" customHeight="false" outlineLevel="0" collapsed="false">
      <c r="B183" s="4" t="str">
        <f aca="false">B171</f>
        <v>ago</v>
      </c>
      <c r="D183" s="18" t="n">
        <v>0.455732015</v>
      </c>
      <c r="E183" s="18" t="n">
        <v>0</v>
      </c>
      <c r="F183" s="18" t="n">
        <v>0.108515909</v>
      </c>
      <c r="G183" s="18" t="n">
        <v>4.045596591</v>
      </c>
      <c r="H183" s="18" t="n">
        <v>0.252186995</v>
      </c>
      <c r="I183" s="18" t="n">
        <v>0.041219</v>
      </c>
      <c r="J183" s="18" t="n">
        <v>4.86203151</v>
      </c>
      <c r="M183" s="18"/>
    </row>
    <row r="184" customFormat="false" ht="13.2" hidden="false" customHeight="false" outlineLevel="0" collapsed="false">
      <c r="B184" s="4" t="str">
        <f aca="false">B172</f>
        <v>set</v>
      </c>
      <c r="D184" s="18" t="n">
        <v>0.457380028</v>
      </c>
      <c r="E184" s="18" t="n">
        <v>0</v>
      </c>
      <c r="F184" s="18" t="n">
        <v>0.1108583</v>
      </c>
      <c r="G184" s="18" t="n">
        <v>4.047464591</v>
      </c>
      <c r="H184" s="18" t="n">
        <v>0.250538981</v>
      </c>
      <c r="I184" s="18" t="n">
        <v>0.041219</v>
      </c>
      <c r="J184" s="18" t="n">
        <v>4.8662419</v>
      </c>
      <c r="M184" s="18"/>
    </row>
    <row r="185" customFormat="false" ht="13.2" hidden="false" customHeight="false" outlineLevel="0" collapsed="false">
      <c r="B185" s="4" t="str">
        <f aca="false">B173</f>
        <v>ott</v>
      </c>
      <c r="D185" s="18" t="n">
        <v>0.450446595</v>
      </c>
      <c r="E185" s="18" t="n">
        <v>0</v>
      </c>
      <c r="F185" s="18" t="n">
        <v>0.109306089</v>
      </c>
      <c r="G185" s="18" t="n">
        <v>4.047439591</v>
      </c>
      <c r="H185" s="18" t="n">
        <v>0.254373674</v>
      </c>
      <c r="I185" s="18" t="n">
        <v>0.041219</v>
      </c>
      <c r="J185" s="18" t="n">
        <v>4.861565949</v>
      </c>
      <c r="M185" s="18"/>
    </row>
    <row r="186" customFormat="false" ht="13.2" hidden="false" customHeight="false" outlineLevel="0" collapsed="false">
      <c r="B186" s="4" t="str">
        <f aca="false">B174</f>
        <v>nov</v>
      </c>
      <c r="D186" s="18" t="n">
        <v>0.450489461</v>
      </c>
      <c r="E186" s="18" t="n">
        <v>0</v>
      </c>
      <c r="F186" s="18" t="n">
        <v>0.106977643</v>
      </c>
      <c r="G186" s="18" t="n">
        <v>4.045989591</v>
      </c>
      <c r="H186" s="18" t="n">
        <v>0.254330808</v>
      </c>
      <c r="I186" s="18" t="n">
        <v>0.041219</v>
      </c>
      <c r="J186" s="18" t="n">
        <v>4.857787503</v>
      </c>
      <c r="M186" s="18"/>
    </row>
    <row r="187" customFormat="false" ht="13.2" hidden="false" customHeight="false" outlineLevel="0" collapsed="false">
      <c r="B187" s="4" t="str">
        <f aca="false">B175</f>
        <v>dic</v>
      </c>
      <c r="D187" s="18" t="n">
        <v>0.444773388</v>
      </c>
      <c r="E187" s="18" t="n">
        <v>0.001032914</v>
      </c>
      <c r="F187" s="18" t="n">
        <v>0.087985198</v>
      </c>
      <c r="G187" s="18" t="n">
        <v>4.67777447</v>
      </c>
      <c r="H187" s="18" t="n">
        <v>0.278850973</v>
      </c>
      <c r="I187" s="18" t="n">
        <v>0.039514</v>
      </c>
      <c r="J187" s="18" t="n">
        <v>5.489384029</v>
      </c>
      <c r="M187" s="18"/>
    </row>
    <row r="188" customFormat="false" ht="13.2" hidden="false" customHeight="false" outlineLevel="0" collapsed="false">
      <c r="A188" s="3" t="n">
        <f aca="false">A176+1</f>
        <v>1877</v>
      </c>
      <c r="B188" s="4" t="str">
        <f aca="false">B176</f>
        <v>gen</v>
      </c>
      <c r="D188" s="18" t="n">
        <v>0.437126727</v>
      </c>
      <c r="E188" s="18" t="n">
        <v>0.001032914</v>
      </c>
      <c r="F188" s="18" t="n">
        <v>0.087985198</v>
      </c>
      <c r="G188" s="18" t="n">
        <v>4.67802847</v>
      </c>
      <c r="H188" s="18" t="n">
        <v>0.286497633</v>
      </c>
      <c r="I188" s="18" t="n">
        <v>0.039514</v>
      </c>
      <c r="J188" s="18" t="n">
        <v>5.489638028</v>
      </c>
      <c r="M188" s="18"/>
    </row>
    <row r="189" customFormat="false" ht="13.2" hidden="false" customHeight="false" outlineLevel="0" collapsed="false">
      <c r="B189" s="4" t="str">
        <f aca="false">B177</f>
        <v>feb</v>
      </c>
      <c r="D189" s="18" t="n">
        <v>0.432370159</v>
      </c>
      <c r="E189" s="18" t="n">
        <v>0.001032914</v>
      </c>
      <c r="F189" s="18" t="n">
        <v>0.087985198</v>
      </c>
      <c r="G189" s="18" t="n">
        <v>4.67838947</v>
      </c>
      <c r="H189" s="18" t="n">
        <v>0.291254202</v>
      </c>
      <c r="I189" s="18" t="n">
        <v>0.039514</v>
      </c>
      <c r="J189" s="18" t="n">
        <v>5.489999029</v>
      </c>
      <c r="M189" s="18"/>
    </row>
    <row r="190" customFormat="false" ht="13.2" hidden="false" customHeight="false" outlineLevel="0" collapsed="false">
      <c r="B190" s="4" t="str">
        <f aca="false">B178</f>
        <v>mar</v>
      </c>
      <c r="D190" s="18" t="n">
        <v>0.440191899</v>
      </c>
      <c r="E190" s="18" t="n">
        <v>0.001032914</v>
      </c>
      <c r="F190" s="18" t="n">
        <v>0.087985198</v>
      </c>
      <c r="G190" s="18" t="n">
        <v>4.68100547</v>
      </c>
      <c r="H190" s="18" t="n">
        <v>0.283432462</v>
      </c>
      <c r="I190" s="18" t="n">
        <v>0.039514</v>
      </c>
      <c r="J190" s="18" t="n">
        <v>5.492615029</v>
      </c>
      <c r="M190" s="18"/>
    </row>
    <row r="191" customFormat="false" ht="13.2" hidden="false" customHeight="false" outlineLevel="0" collapsed="false">
      <c r="B191" s="4" t="str">
        <f aca="false">B179</f>
        <v>apr</v>
      </c>
      <c r="D191" s="18" t="n">
        <v>0.438421484</v>
      </c>
      <c r="E191" s="18" t="n">
        <v>0.001032914</v>
      </c>
      <c r="F191" s="18" t="n">
        <v>0.087985198</v>
      </c>
      <c r="G191" s="18" t="n">
        <v>4.68198447</v>
      </c>
      <c r="H191" s="18" t="n">
        <v>0.285202876</v>
      </c>
      <c r="I191" s="18" t="n">
        <v>0.039514</v>
      </c>
      <c r="J191" s="18" t="n">
        <v>5.493594028</v>
      </c>
      <c r="M191" s="18"/>
    </row>
    <row r="192" customFormat="false" ht="13.2" hidden="false" customHeight="false" outlineLevel="0" collapsed="false">
      <c r="B192" s="4" t="str">
        <f aca="false">B180</f>
        <v>mag</v>
      </c>
      <c r="D192" s="18" t="n">
        <v>0.433429412</v>
      </c>
      <c r="E192" s="18" t="n">
        <v>0.001032914</v>
      </c>
      <c r="F192" s="18" t="n">
        <v>0.087985198</v>
      </c>
      <c r="G192" s="18" t="n">
        <v>4.68228047</v>
      </c>
      <c r="H192" s="18" t="n">
        <v>0.290194948</v>
      </c>
      <c r="I192" s="18" t="n">
        <v>0.039514</v>
      </c>
      <c r="J192" s="18" t="n">
        <v>5.493890028</v>
      </c>
      <c r="M192" s="18"/>
    </row>
    <row r="193" customFormat="false" ht="13.2" hidden="false" customHeight="false" outlineLevel="0" collapsed="false">
      <c r="B193" s="4" t="str">
        <f aca="false">B181</f>
        <v>giu</v>
      </c>
      <c r="D193" s="18" t="n">
        <v>0.442300592</v>
      </c>
      <c r="E193" s="18" t="n">
        <v>0.001032914</v>
      </c>
      <c r="F193" s="18" t="n">
        <v>0.087985198</v>
      </c>
      <c r="G193" s="18" t="n">
        <v>4.69975047</v>
      </c>
      <c r="H193" s="18" t="n">
        <v>0.281323768</v>
      </c>
      <c r="I193" s="18" t="n">
        <v>0.039514</v>
      </c>
      <c r="J193" s="18" t="n">
        <v>5.511360028</v>
      </c>
      <c r="M193" s="18"/>
    </row>
    <row r="194" customFormat="false" ht="13.2" hidden="false" customHeight="false" outlineLevel="0" collapsed="false">
      <c r="B194" s="4" t="str">
        <f aca="false">B182</f>
        <v>lug</v>
      </c>
      <c r="D194" s="18" t="n">
        <v>0.447578265</v>
      </c>
      <c r="E194" s="18" t="n">
        <v>0.001032914</v>
      </c>
      <c r="F194" s="18" t="n">
        <v>0.087985198</v>
      </c>
      <c r="G194" s="18" t="n">
        <v>4.69983647</v>
      </c>
      <c r="H194" s="18" t="n">
        <v>0.276046095</v>
      </c>
      <c r="I194" s="18" t="n">
        <v>0.039514</v>
      </c>
      <c r="J194" s="18" t="n">
        <v>5.511446028</v>
      </c>
      <c r="M194" s="18"/>
    </row>
    <row r="195" customFormat="false" ht="13.2" hidden="false" customHeight="false" outlineLevel="0" collapsed="false">
      <c r="B195" s="4" t="str">
        <f aca="false">B183</f>
        <v>ago</v>
      </c>
      <c r="D195" s="18" t="n">
        <v>0.44250356</v>
      </c>
      <c r="E195" s="18" t="n">
        <v>0.001032914</v>
      </c>
      <c r="F195" s="18" t="n">
        <v>0.087985198</v>
      </c>
      <c r="G195" s="18" t="n">
        <v>4.70092547</v>
      </c>
      <c r="H195" s="18" t="n">
        <v>0.281120801</v>
      </c>
      <c r="I195" s="18" t="n">
        <v>0.039514</v>
      </c>
      <c r="J195" s="18" t="n">
        <v>5.512535029</v>
      </c>
      <c r="M195" s="18"/>
    </row>
    <row r="196" customFormat="false" ht="13.2" hidden="false" customHeight="false" outlineLevel="0" collapsed="false">
      <c r="B196" s="4" t="str">
        <f aca="false">B184</f>
        <v>set</v>
      </c>
      <c r="D196" s="18" t="n">
        <v>0.447814802</v>
      </c>
      <c r="E196" s="18" t="n">
        <v>0.001032914</v>
      </c>
      <c r="F196" s="18" t="n">
        <v>0.087985198</v>
      </c>
      <c r="G196" s="18" t="n">
        <v>4.70171847</v>
      </c>
      <c r="H196" s="18" t="n">
        <v>0.275809558</v>
      </c>
      <c r="I196" s="18" t="n">
        <v>0.039514</v>
      </c>
      <c r="J196" s="18" t="n">
        <v>5.513328028</v>
      </c>
      <c r="M196" s="18"/>
    </row>
    <row r="197" customFormat="false" ht="13.2" hidden="false" customHeight="false" outlineLevel="0" collapsed="false">
      <c r="B197" s="4" t="str">
        <f aca="false">B185</f>
        <v>ott</v>
      </c>
      <c r="D197" s="18" t="n">
        <v>0.449130218</v>
      </c>
      <c r="E197" s="18" t="n">
        <v>0.001032914</v>
      </c>
      <c r="F197" s="18" t="n">
        <v>0.087985198</v>
      </c>
      <c r="G197" s="18" t="n">
        <v>4.70175247</v>
      </c>
      <c r="H197" s="18" t="n">
        <v>0.274494142</v>
      </c>
      <c r="I197" s="18" t="n">
        <v>0.039514</v>
      </c>
      <c r="J197" s="18" t="n">
        <v>5.513362028</v>
      </c>
      <c r="M197" s="18"/>
    </row>
    <row r="198" customFormat="false" ht="13.2" hidden="false" customHeight="false" outlineLevel="0" collapsed="false">
      <c r="B198" s="4" t="str">
        <f aca="false">B186</f>
        <v>nov</v>
      </c>
      <c r="D198" s="18" t="n">
        <v>0.44875682</v>
      </c>
      <c r="E198" s="18" t="n">
        <v>0.001032914</v>
      </c>
      <c r="F198" s="18" t="n">
        <v>0.087985198</v>
      </c>
      <c r="G198" s="18" t="n">
        <v>4.41629147</v>
      </c>
      <c r="H198" s="18" t="n">
        <v>0.274867541</v>
      </c>
      <c r="I198" s="18" t="n">
        <v>0.039514</v>
      </c>
      <c r="J198" s="18" t="n">
        <v>5.227901029</v>
      </c>
      <c r="M198" s="18"/>
    </row>
    <row r="199" customFormat="false" ht="13.2" hidden="false" customHeight="false" outlineLevel="0" collapsed="false">
      <c r="B199" s="4" t="str">
        <f aca="false">B187</f>
        <v>dic</v>
      </c>
      <c r="D199" s="18" t="n">
        <v>0.462911568</v>
      </c>
      <c r="E199" s="18" t="n">
        <v>0.003098741</v>
      </c>
      <c r="F199" s="18" t="n">
        <v>0.112359123</v>
      </c>
      <c r="G199" s="18" t="n">
        <v>4.70915741</v>
      </c>
      <c r="H199" s="18" t="n">
        <v>0.274089477</v>
      </c>
      <c r="I199" s="18" t="n">
        <v>0.049659</v>
      </c>
      <c r="J199" s="18" t="n">
        <v>5.558517578</v>
      </c>
      <c r="M199" s="18"/>
    </row>
    <row r="200" customFormat="false" ht="13.2" hidden="false" customHeight="false" outlineLevel="0" collapsed="false">
      <c r="A200" s="3" t="n">
        <f aca="false">A188+1</f>
        <v>1878</v>
      </c>
      <c r="B200" s="4" t="str">
        <f aca="false">B188</f>
        <v>gen</v>
      </c>
      <c r="D200" s="18" t="n">
        <v>0.453081844</v>
      </c>
      <c r="E200" s="18" t="n">
        <v>0.003098741</v>
      </c>
      <c r="F200" s="18" t="n">
        <v>0.115116229</v>
      </c>
      <c r="G200" s="18" t="n">
        <v>4.70960741</v>
      </c>
      <c r="H200" s="18" t="n">
        <v>0.293731882</v>
      </c>
      <c r="I200" s="18" t="n">
        <v>0.049659</v>
      </c>
      <c r="J200" s="18" t="n">
        <v>5.571537365</v>
      </c>
      <c r="M200" s="18"/>
    </row>
    <row r="201" customFormat="false" ht="13.2" hidden="false" customHeight="false" outlineLevel="0" collapsed="false">
      <c r="B201" s="4" t="str">
        <f aca="false">B189</f>
        <v>feb</v>
      </c>
      <c r="D201" s="18" t="n">
        <v>0.443103381</v>
      </c>
      <c r="E201" s="18" t="n">
        <v>0.003098741</v>
      </c>
      <c r="F201" s="18" t="n">
        <v>0.132216891</v>
      </c>
      <c r="G201" s="18" t="n">
        <v>4.71496441</v>
      </c>
      <c r="H201" s="18" t="n">
        <v>0.295963493</v>
      </c>
      <c r="I201" s="18" t="n">
        <v>0.049659</v>
      </c>
      <c r="J201" s="18" t="n">
        <v>5.586248175</v>
      </c>
      <c r="M201" s="18"/>
    </row>
    <row r="202" customFormat="false" ht="13.2" hidden="false" customHeight="false" outlineLevel="0" collapsed="false">
      <c r="B202" s="4" t="str">
        <f aca="false">B190</f>
        <v>mar</v>
      </c>
      <c r="D202" s="18" t="n">
        <v>0.437227134</v>
      </c>
      <c r="E202" s="18" t="n">
        <v>0.003098741</v>
      </c>
      <c r="F202" s="18" t="n">
        <v>0.140452055</v>
      </c>
      <c r="G202" s="18" t="n">
        <v>4.71508541</v>
      </c>
      <c r="H202" s="18" t="n">
        <v>0.291510601</v>
      </c>
      <c r="I202" s="18" t="n">
        <v>0.049659</v>
      </c>
      <c r="J202" s="18" t="n">
        <v>5.5842752</v>
      </c>
      <c r="M202" s="18"/>
    </row>
    <row r="203" customFormat="false" ht="13.2" hidden="false" customHeight="false" outlineLevel="0" collapsed="false">
      <c r="B203" s="4" t="str">
        <f aca="false">B191</f>
        <v>apr</v>
      </c>
      <c r="D203" s="18" t="n">
        <v>0.441173381</v>
      </c>
      <c r="E203" s="18" t="n">
        <v>0.003098741</v>
      </c>
      <c r="F203" s="18" t="n">
        <v>0.146932814</v>
      </c>
      <c r="G203" s="18" t="n">
        <v>4.71545441</v>
      </c>
      <c r="H203" s="18" t="n">
        <v>0.287564354</v>
      </c>
      <c r="I203" s="18" t="n">
        <v>0.049659</v>
      </c>
      <c r="J203" s="18" t="n">
        <v>5.591124959</v>
      </c>
      <c r="M203" s="18"/>
    </row>
    <row r="204" customFormat="false" ht="13.2" hidden="false" customHeight="false" outlineLevel="0" collapsed="false">
      <c r="B204" s="4" t="str">
        <f aca="false">B192</f>
        <v>mag</v>
      </c>
      <c r="D204" s="18" t="n">
        <v>0.444731253</v>
      </c>
      <c r="E204" s="18" t="n">
        <v>0.003098741</v>
      </c>
      <c r="F204" s="18" t="n">
        <v>0.146636884</v>
      </c>
      <c r="G204" s="18" t="n">
        <v>4.71551241</v>
      </c>
      <c r="H204" s="18" t="n">
        <v>0.284006483</v>
      </c>
      <c r="I204" s="18" t="n">
        <v>0.049659</v>
      </c>
      <c r="J204" s="18" t="n">
        <v>5.59088703</v>
      </c>
      <c r="M204" s="18"/>
    </row>
    <row r="205" customFormat="false" ht="13.2" hidden="false" customHeight="false" outlineLevel="0" collapsed="false">
      <c r="B205" s="4" t="str">
        <f aca="false">B193</f>
        <v>giu</v>
      </c>
      <c r="D205" s="18" t="n">
        <v>0.456594268</v>
      </c>
      <c r="E205" s="18" t="n">
        <v>0.003098741</v>
      </c>
      <c r="F205" s="18" t="n">
        <v>0.147021386</v>
      </c>
      <c r="G205" s="18" t="n">
        <v>4.71618241</v>
      </c>
      <c r="H205" s="18" t="n">
        <v>0.272143468</v>
      </c>
      <c r="I205" s="18" t="n">
        <v>0.049659</v>
      </c>
      <c r="J205" s="18" t="n">
        <v>5.591941532</v>
      </c>
      <c r="M205" s="18"/>
    </row>
    <row r="206" customFormat="false" ht="13.2" hidden="false" customHeight="false" outlineLevel="0" collapsed="false">
      <c r="B206" s="4" t="str">
        <f aca="false">B194</f>
        <v>lug</v>
      </c>
      <c r="D206" s="18" t="n">
        <v>0.457949451</v>
      </c>
      <c r="E206" s="18" t="n">
        <v>0.003098741</v>
      </c>
      <c r="F206" s="18" t="n">
        <v>0.148111111</v>
      </c>
      <c r="G206" s="18" t="n">
        <v>4.71636441</v>
      </c>
      <c r="H206" s="18" t="n">
        <v>0.283699707</v>
      </c>
      <c r="I206" s="18" t="n">
        <v>0.049659</v>
      </c>
      <c r="J206" s="18" t="n">
        <v>5.606124679</v>
      </c>
      <c r="M206" s="18"/>
    </row>
    <row r="207" customFormat="false" ht="13.2" hidden="false" customHeight="false" outlineLevel="0" collapsed="false">
      <c r="B207" s="4" t="str">
        <f aca="false">B195</f>
        <v>ago</v>
      </c>
      <c r="D207" s="18" t="n">
        <v>0.4497445</v>
      </c>
      <c r="E207" s="18" t="n">
        <v>0.003098741</v>
      </c>
      <c r="F207" s="18" t="n">
        <v>0.147810791</v>
      </c>
      <c r="G207" s="18" t="n">
        <v>4.71756941</v>
      </c>
      <c r="H207" s="18" t="n">
        <v>0.291904658</v>
      </c>
      <c r="I207" s="18" t="n">
        <v>0.049659</v>
      </c>
      <c r="J207" s="18" t="n">
        <v>5.607029359</v>
      </c>
      <c r="M207" s="18"/>
    </row>
    <row r="208" customFormat="false" ht="13.2" hidden="false" customHeight="false" outlineLevel="0" collapsed="false">
      <c r="B208" s="4" t="str">
        <f aca="false">B196</f>
        <v>set</v>
      </c>
      <c r="D208" s="18" t="n">
        <v>0.448712619</v>
      </c>
      <c r="E208" s="18" t="n">
        <v>0.003098741</v>
      </c>
      <c r="F208" s="18" t="n">
        <v>0.148742737</v>
      </c>
      <c r="G208" s="18" t="n">
        <v>4.71773541</v>
      </c>
      <c r="H208" s="18" t="n">
        <v>0.290870711</v>
      </c>
      <c r="I208" s="18" t="n">
        <v>0.049659</v>
      </c>
      <c r="J208" s="18" t="n">
        <v>5.606061477</v>
      </c>
      <c r="M208" s="18"/>
    </row>
    <row r="209" customFormat="false" ht="13.2" hidden="false" customHeight="false" outlineLevel="0" collapsed="false">
      <c r="B209" s="4" t="str">
        <f aca="false">B197</f>
        <v>ott</v>
      </c>
      <c r="D209" s="18" t="n">
        <v>0.447506692</v>
      </c>
      <c r="E209" s="18" t="n">
        <v>0.003098741</v>
      </c>
      <c r="F209" s="18" t="n">
        <v>0.147508147</v>
      </c>
      <c r="G209" s="18" t="n">
        <v>4.71784741</v>
      </c>
      <c r="H209" s="18" t="n">
        <v>0.292076638</v>
      </c>
      <c r="I209" s="18" t="n">
        <v>0.049659</v>
      </c>
      <c r="J209" s="18" t="n">
        <v>5.604938887</v>
      </c>
      <c r="M209" s="18"/>
    </row>
    <row r="210" customFormat="false" ht="13.2" hidden="false" customHeight="false" outlineLevel="0" collapsed="false">
      <c r="B210" s="4" t="str">
        <f aca="false">B198</f>
        <v>nov</v>
      </c>
      <c r="D210" s="18" t="n">
        <v>0.447197851</v>
      </c>
      <c r="E210" s="18" t="n">
        <v>0.003098741</v>
      </c>
      <c r="F210" s="18" t="n">
        <v>0.141286649</v>
      </c>
      <c r="G210" s="18" t="n">
        <v>4.71570641</v>
      </c>
      <c r="H210" s="18" t="n">
        <v>0.292385479</v>
      </c>
      <c r="I210" s="18" t="n">
        <v>0.049659</v>
      </c>
      <c r="J210" s="18" t="n">
        <v>5.596576389</v>
      </c>
      <c r="M210" s="18"/>
    </row>
    <row r="211" customFormat="false" ht="13.2" hidden="false" customHeight="false" outlineLevel="0" collapsed="false">
      <c r="B211" s="4" t="str">
        <f aca="false">B199</f>
        <v>dic</v>
      </c>
      <c r="D211" s="18" t="n">
        <v>0.458456569</v>
      </c>
      <c r="E211" s="18" t="n">
        <v>0.005681026</v>
      </c>
      <c r="F211" s="18" t="n">
        <v>0.135490712</v>
      </c>
      <c r="G211" s="18" t="n">
        <v>4.706155005</v>
      </c>
      <c r="H211" s="18" t="n">
        <v>0.297336908</v>
      </c>
      <c r="I211" s="18" t="n">
        <v>0.049921</v>
      </c>
      <c r="J211" s="18" t="n">
        <v>5.597439194</v>
      </c>
      <c r="M211" s="18"/>
    </row>
    <row r="212" customFormat="false" ht="13.2" hidden="false" customHeight="false" outlineLevel="0" collapsed="false">
      <c r="A212" s="3" t="n">
        <f aca="false">A200+1</f>
        <v>1879</v>
      </c>
      <c r="B212" s="4" t="str">
        <f aca="false">B200</f>
        <v>gen</v>
      </c>
      <c r="D212" s="18" t="n">
        <v>0.45471174</v>
      </c>
      <c r="E212" s="18" t="n">
        <v>0.005681026</v>
      </c>
      <c r="F212" s="18" t="n">
        <v>0.117326664</v>
      </c>
      <c r="G212" s="18" t="n">
        <v>4.708501005</v>
      </c>
      <c r="H212" s="18" t="n">
        <v>0.316523798</v>
      </c>
      <c r="I212" s="18" t="n">
        <v>0.049921</v>
      </c>
      <c r="J212" s="18" t="n">
        <v>5.597063207</v>
      </c>
      <c r="M212" s="18"/>
    </row>
    <row r="213" customFormat="false" ht="13.2" hidden="false" customHeight="false" outlineLevel="0" collapsed="false">
      <c r="B213" s="4" t="str">
        <f aca="false">B201</f>
        <v>feb</v>
      </c>
      <c r="D213" s="18" t="n">
        <v>0.449897845</v>
      </c>
      <c r="E213" s="18" t="n">
        <v>0.005681026</v>
      </c>
      <c r="F213" s="18" t="n">
        <v>0.127261229</v>
      </c>
      <c r="G213" s="18" t="n">
        <v>4.710552005</v>
      </c>
      <c r="H213" s="18" t="n">
        <v>0.321337693</v>
      </c>
      <c r="I213" s="18" t="n">
        <v>0.049921</v>
      </c>
      <c r="J213" s="18" t="n">
        <v>5.609048772</v>
      </c>
      <c r="M213" s="18"/>
    </row>
    <row r="214" customFormat="false" ht="13.2" hidden="false" customHeight="false" outlineLevel="0" collapsed="false">
      <c r="B214" s="4" t="str">
        <f aca="false">B202</f>
        <v>mar</v>
      </c>
      <c r="D214" s="18" t="n">
        <v>0.453861135</v>
      </c>
      <c r="E214" s="18" t="n">
        <v>0.005681026</v>
      </c>
      <c r="F214" s="18" t="n">
        <v>0.128219773</v>
      </c>
      <c r="G214" s="18" t="n">
        <v>4.712301005</v>
      </c>
      <c r="H214" s="18" t="n">
        <v>0.312209834</v>
      </c>
      <c r="I214" s="18" t="n">
        <v>0.049921</v>
      </c>
      <c r="J214" s="18" t="n">
        <v>5.606591747</v>
      </c>
      <c r="M214" s="18"/>
    </row>
    <row r="215" customFormat="false" ht="13.2" hidden="false" customHeight="false" outlineLevel="0" collapsed="false">
      <c r="B215" s="4" t="str">
        <f aca="false">B203</f>
        <v>apr</v>
      </c>
      <c r="D215" s="18" t="n">
        <v>0.449131423</v>
      </c>
      <c r="E215" s="18" t="n">
        <v>0.005681026</v>
      </c>
      <c r="F215" s="18" t="n">
        <v>0.127976522</v>
      </c>
      <c r="G215" s="18" t="n">
        <v>4.714291005</v>
      </c>
      <c r="H215" s="18" t="n">
        <v>0.314357261</v>
      </c>
      <c r="I215" s="18" t="n">
        <v>0.049921</v>
      </c>
      <c r="J215" s="18" t="n">
        <v>5.605756211</v>
      </c>
      <c r="M215" s="18"/>
    </row>
    <row r="216" customFormat="false" ht="13.2" hidden="false" customHeight="false" outlineLevel="0" collapsed="false">
      <c r="B216" s="4" t="str">
        <f aca="false">B204</f>
        <v>mag</v>
      </c>
      <c r="D216" s="18" t="n">
        <v>0.451004096</v>
      </c>
      <c r="E216" s="18" t="n">
        <v>0.005681026</v>
      </c>
      <c r="F216" s="18" t="n">
        <v>0.127133406</v>
      </c>
      <c r="G216" s="18" t="n">
        <v>4.719454005</v>
      </c>
      <c r="H216" s="18" t="n">
        <v>0.30732002</v>
      </c>
      <c r="I216" s="18" t="n">
        <v>0.049921</v>
      </c>
      <c r="J216" s="18" t="n">
        <v>5.604911527</v>
      </c>
      <c r="M216" s="18"/>
    </row>
    <row r="217" customFormat="false" ht="13.2" hidden="false" customHeight="false" outlineLevel="0" collapsed="false">
      <c r="B217" s="4" t="str">
        <f aca="false">B205</f>
        <v>giu</v>
      </c>
      <c r="D217" s="18" t="n">
        <v>0.457817195</v>
      </c>
      <c r="E217" s="18" t="n">
        <v>0.005681026</v>
      </c>
      <c r="F217" s="18" t="n">
        <v>0.127796795</v>
      </c>
      <c r="G217" s="18" t="n">
        <v>4.720689005</v>
      </c>
      <c r="H217" s="18" t="n">
        <v>0.295342351</v>
      </c>
      <c r="I217" s="18" t="n">
        <v>0.049921</v>
      </c>
      <c r="J217" s="18" t="n">
        <v>5.601645346</v>
      </c>
      <c r="M217" s="18"/>
    </row>
    <row r="218" customFormat="false" ht="13.2" hidden="false" customHeight="false" outlineLevel="0" collapsed="false">
      <c r="B218" s="4" t="str">
        <f aca="false">B206</f>
        <v>lug</v>
      </c>
      <c r="D218" s="18" t="n">
        <v>0.462060921</v>
      </c>
      <c r="E218" s="18" t="n">
        <v>0.005681026</v>
      </c>
      <c r="F218" s="18" t="n">
        <v>0.126981826</v>
      </c>
      <c r="G218" s="18" t="n">
        <v>4.723425005</v>
      </c>
      <c r="H218" s="18" t="n">
        <v>0.282318858</v>
      </c>
      <c r="I218" s="18" t="n">
        <v>0.049921</v>
      </c>
      <c r="J218" s="18" t="n">
        <v>5.59478661</v>
      </c>
      <c r="M218" s="18"/>
    </row>
    <row r="219" customFormat="false" ht="13.2" hidden="false" customHeight="false" outlineLevel="0" collapsed="false">
      <c r="B219" s="4" t="str">
        <f aca="false">B207</f>
        <v>ago</v>
      </c>
      <c r="D219" s="18" t="n">
        <v>0.460316846</v>
      </c>
      <c r="E219" s="18" t="n">
        <v>0.005681026</v>
      </c>
      <c r="F219" s="18" t="n">
        <v>0.12738931</v>
      </c>
      <c r="G219" s="18" t="n">
        <v>4.725107005</v>
      </c>
      <c r="H219" s="18" t="n">
        <v>0.284062933</v>
      </c>
      <c r="I219" s="18" t="n">
        <v>0.049921</v>
      </c>
      <c r="J219" s="18" t="n">
        <v>5.596876094</v>
      </c>
      <c r="M219" s="18"/>
    </row>
    <row r="220" customFormat="false" ht="13.2" hidden="false" customHeight="false" outlineLevel="0" collapsed="false">
      <c r="B220" s="4" t="str">
        <f aca="false">B208</f>
        <v>set</v>
      </c>
      <c r="D220" s="18" t="n">
        <v>0.461126651</v>
      </c>
      <c r="E220" s="18" t="n">
        <v>0.005681026</v>
      </c>
      <c r="F220" s="18" t="n">
        <v>0.121019847</v>
      </c>
      <c r="G220" s="18" t="n">
        <v>4.726923005</v>
      </c>
      <c r="H220" s="18" t="n">
        <v>0.283253128</v>
      </c>
      <c r="I220" s="18" t="n">
        <v>0.049921</v>
      </c>
      <c r="J220" s="18" t="n">
        <v>5.592322631</v>
      </c>
      <c r="M220" s="18"/>
    </row>
    <row r="221" customFormat="false" ht="13.2" hidden="false" customHeight="false" outlineLevel="0" collapsed="false">
      <c r="B221" s="4" t="str">
        <f aca="false">B209</f>
        <v>ott</v>
      </c>
      <c r="D221" s="18" t="n">
        <v>0.459191487</v>
      </c>
      <c r="E221" s="18" t="n">
        <v>0.005681026</v>
      </c>
      <c r="F221" s="18" t="n">
        <v>0.120259623</v>
      </c>
      <c r="G221" s="18" t="n">
        <v>4.729930005</v>
      </c>
      <c r="H221" s="18" t="n">
        <v>0.285188292</v>
      </c>
      <c r="I221" s="18" t="n">
        <v>0.049921</v>
      </c>
      <c r="J221" s="18" t="n">
        <v>5.594569407</v>
      </c>
      <c r="M221" s="18"/>
    </row>
    <row r="222" customFormat="false" ht="13.2" hidden="false" customHeight="false" outlineLevel="0" collapsed="false">
      <c r="B222" s="4" t="str">
        <f aca="false">B210</f>
        <v>nov</v>
      </c>
      <c r="D222" s="18" t="n">
        <v>0.457161811</v>
      </c>
      <c r="E222" s="18" t="n">
        <v>0.005681026</v>
      </c>
      <c r="F222" s="18" t="n">
        <v>0.115480847</v>
      </c>
      <c r="G222" s="18" t="n">
        <v>4.729709005</v>
      </c>
      <c r="H222" s="18" t="n">
        <v>0.287217968</v>
      </c>
      <c r="I222" s="18" t="n">
        <v>0.049921</v>
      </c>
      <c r="J222" s="18" t="n">
        <v>5.589569631</v>
      </c>
      <c r="M222" s="18"/>
    </row>
    <row r="223" customFormat="false" ht="13.2" hidden="false" customHeight="false" outlineLevel="0" collapsed="false">
      <c r="B223" s="4" t="str">
        <f aca="false">B211</f>
        <v>dic</v>
      </c>
      <c r="D223" s="18" t="n">
        <v>0.488109579</v>
      </c>
      <c r="E223" s="18" t="n">
        <v>0.013427879</v>
      </c>
      <c r="F223" s="18" t="n">
        <v>0.099788821</v>
      </c>
      <c r="G223" s="18" t="n">
        <v>4.692659375</v>
      </c>
      <c r="H223" s="18" t="n">
        <v>0.31870482</v>
      </c>
      <c r="I223" s="18" t="n">
        <v>0.056793</v>
      </c>
      <c r="J223" s="18" t="n">
        <v>5.599262595</v>
      </c>
      <c r="M223" s="18"/>
    </row>
    <row r="224" customFormat="false" ht="13.2" hidden="false" customHeight="false" outlineLevel="0" collapsed="false">
      <c r="A224" s="3" t="n">
        <f aca="false">A212+1</f>
        <v>1880</v>
      </c>
      <c r="B224" s="4" t="str">
        <f aca="false">B212</f>
        <v>gen</v>
      </c>
      <c r="D224" s="18" t="n">
        <v>0.488341984</v>
      </c>
      <c r="E224" s="18" t="n">
        <v>0.013427879</v>
      </c>
      <c r="F224" s="18" t="n">
        <v>0.099788821</v>
      </c>
      <c r="G224" s="18" t="n">
        <v>4.694929375</v>
      </c>
      <c r="H224" s="18" t="n">
        <v>0.318472415</v>
      </c>
      <c r="I224" s="18" t="n">
        <v>0.056793</v>
      </c>
      <c r="J224" s="18" t="n">
        <v>5.601532595</v>
      </c>
      <c r="M224" s="18"/>
    </row>
    <row r="225" customFormat="false" ht="13.2" hidden="false" customHeight="false" outlineLevel="0" collapsed="false">
      <c r="B225" s="4" t="str">
        <f aca="false">B213</f>
        <v>feb</v>
      </c>
      <c r="D225" s="18" t="n">
        <v>0.482147084</v>
      </c>
      <c r="E225" s="18" t="n">
        <v>0.013427879</v>
      </c>
      <c r="F225" s="18" t="n">
        <v>0.101893899</v>
      </c>
      <c r="G225" s="18" t="n">
        <v>4.696340375</v>
      </c>
      <c r="H225" s="18" t="n">
        <v>0.329057199</v>
      </c>
      <c r="I225" s="18" t="n">
        <v>0.056793</v>
      </c>
      <c r="J225" s="18" t="n">
        <v>5.609438557</v>
      </c>
      <c r="M225" s="18"/>
    </row>
    <row r="226" customFormat="false" ht="13.2" hidden="false" customHeight="false" outlineLevel="0" collapsed="false">
      <c r="B226" s="4" t="str">
        <f aca="false">B214</f>
        <v>mar</v>
      </c>
      <c r="D226" s="18" t="n">
        <v>0.481496348</v>
      </c>
      <c r="E226" s="18" t="n">
        <v>0.013427879</v>
      </c>
      <c r="F226" s="18" t="n">
        <v>0.100696494</v>
      </c>
      <c r="G226" s="18" t="n">
        <v>4.697697375</v>
      </c>
      <c r="H226" s="18" t="n">
        <v>0.329707934</v>
      </c>
      <c r="I226" s="18" t="n">
        <v>0.056793</v>
      </c>
      <c r="J226" s="18" t="n">
        <v>5.609598151</v>
      </c>
      <c r="M226" s="18"/>
    </row>
    <row r="227" customFormat="false" ht="13.2" hidden="false" customHeight="false" outlineLevel="0" collapsed="false">
      <c r="B227" s="4" t="str">
        <f aca="false">B215</f>
        <v>apr</v>
      </c>
      <c r="D227" s="18" t="n">
        <v>0.480044588</v>
      </c>
      <c r="E227" s="18" t="n">
        <v>0.013427879</v>
      </c>
      <c r="F227" s="18" t="n">
        <v>0.100696494</v>
      </c>
      <c r="G227" s="18" t="n">
        <v>4.699106375</v>
      </c>
      <c r="H227" s="18" t="n">
        <v>0.331159695</v>
      </c>
      <c r="I227" s="18" t="n">
        <v>0.056793</v>
      </c>
      <c r="J227" s="18" t="n">
        <v>5.611007152</v>
      </c>
      <c r="M227" s="18"/>
    </row>
    <row r="228" customFormat="false" ht="13.2" hidden="false" customHeight="false" outlineLevel="0" collapsed="false">
      <c r="B228" s="4" t="str">
        <f aca="false">B216</f>
        <v>mag</v>
      </c>
      <c r="D228" s="18" t="n">
        <v>0.480895192</v>
      </c>
      <c r="E228" s="18" t="n">
        <v>0.013427879</v>
      </c>
      <c r="F228" s="18" t="n">
        <v>0.103856177</v>
      </c>
      <c r="G228" s="18" t="n">
        <v>4.700333375</v>
      </c>
      <c r="H228" s="18" t="n">
        <v>0.332374918</v>
      </c>
      <c r="I228" s="18" t="n">
        <v>0.056793</v>
      </c>
      <c r="J228" s="18" t="n">
        <v>5.617459662</v>
      </c>
      <c r="M228" s="18"/>
    </row>
    <row r="229" customFormat="false" ht="13.2" hidden="false" customHeight="false" outlineLevel="0" collapsed="false">
      <c r="B229" s="4" t="str">
        <f aca="false">B217</f>
        <v>giu</v>
      </c>
      <c r="D229" s="18" t="n">
        <v>0.491890043</v>
      </c>
      <c r="E229" s="18" t="n">
        <v>0.013427879</v>
      </c>
      <c r="F229" s="18" t="n">
        <v>0.103917635</v>
      </c>
      <c r="G229" s="18" t="n">
        <v>4.703917375</v>
      </c>
      <c r="H229" s="18" t="n">
        <v>0.324478808</v>
      </c>
      <c r="I229" s="18" t="n">
        <v>0.056793</v>
      </c>
      <c r="J229" s="18" t="n">
        <v>5.624203861</v>
      </c>
      <c r="M229" s="18"/>
    </row>
    <row r="230" customFormat="false" ht="13.2" hidden="false" customHeight="false" outlineLevel="0" collapsed="false">
      <c r="B230" s="4" t="str">
        <f aca="false">B218</f>
        <v>lug</v>
      </c>
      <c r="D230" s="18" t="n">
        <v>0.4933511</v>
      </c>
      <c r="E230" s="18" t="n">
        <v>0.013427879</v>
      </c>
      <c r="F230" s="18" t="n">
        <v>0.103793686</v>
      </c>
      <c r="G230" s="18" t="n">
        <v>4.705223375</v>
      </c>
      <c r="H230" s="18" t="n">
        <v>0.337995002</v>
      </c>
      <c r="I230" s="18" t="n">
        <v>0.056793</v>
      </c>
      <c r="J230" s="18" t="n">
        <v>5.640363163</v>
      </c>
      <c r="M230" s="18"/>
    </row>
    <row r="231" customFormat="false" ht="13.2" hidden="false" customHeight="false" outlineLevel="0" collapsed="false">
      <c r="B231" s="4" t="str">
        <f aca="false">B219</f>
        <v>ago</v>
      </c>
      <c r="D231" s="18" t="n">
        <v>0.490644866</v>
      </c>
      <c r="E231" s="18" t="n">
        <v>0.013427879</v>
      </c>
      <c r="F231" s="18" t="n">
        <v>0.104940995</v>
      </c>
      <c r="G231" s="18" t="n">
        <v>4.706834375</v>
      </c>
      <c r="H231" s="18" t="n">
        <v>0.334503753</v>
      </c>
      <c r="I231" s="18" t="n">
        <v>0.056793</v>
      </c>
      <c r="J231" s="18" t="n">
        <v>5.636923989</v>
      </c>
      <c r="M231" s="18"/>
    </row>
    <row r="232" customFormat="false" ht="13.2" hidden="false" customHeight="false" outlineLevel="0" collapsed="false">
      <c r="B232" s="4" t="str">
        <f aca="false">B220</f>
        <v>set</v>
      </c>
      <c r="D232" s="18" t="n">
        <v>0.491070426</v>
      </c>
      <c r="E232" s="18" t="n">
        <v>0.013427879</v>
      </c>
      <c r="F232" s="18" t="n">
        <v>0.104699551</v>
      </c>
      <c r="G232" s="18" t="n">
        <v>4.709102375</v>
      </c>
      <c r="H232" s="18" t="n">
        <v>0.334078193</v>
      </c>
      <c r="I232" s="18" t="n">
        <v>0.056793</v>
      </c>
      <c r="J232" s="18" t="n">
        <v>5.638950545</v>
      </c>
      <c r="M232" s="18"/>
    </row>
    <row r="233" customFormat="false" ht="13.2" hidden="false" customHeight="false" outlineLevel="0" collapsed="false">
      <c r="B233" s="4" t="str">
        <f aca="false">B221</f>
        <v>ott</v>
      </c>
      <c r="D233" s="18" t="n">
        <v>0.49238326</v>
      </c>
      <c r="E233" s="18" t="n">
        <v>0.013427879</v>
      </c>
      <c r="F233" s="18" t="n">
        <v>0.104076188</v>
      </c>
      <c r="G233" s="18" t="n">
        <v>4.711102375</v>
      </c>
      <c r="H233" s="18" t="n">
        <v>0.332765359</v>
      </c>
      <c r="I233" s="18" t="n">
        <v>0.056793</v>
      </c>
      <c r="J233" s="18" t="n">
        <v>5.640327182</v>
      </c>
      <c r="M233" s="18"/>
    </row>
    <row r="234" customFormat="false" ht="13.2" hidden="false" customHeight="false" outlineLevel="0" collapsed="false">
      <c r="B234" s="4" t="str">
        <f aca="false">B222</f>
        <v>nov</v>
      </c>
      <c r="D234" s="18" t="n">
        <v>0.507127071</v>
      </c>
      <c r="E234" s="18" t="n">
        <v>0.013427879</v>
      </c>
      <c r="F234" s="18" t="n">
        <v>0.104076188</v>
      </c>
      <c r="G234" s="18" t="n">
        <v>4.715081375</v>
      </c>
      <c r="H234" s="18" t="n">
        <v>0.318021548</v>
      </c>
      <c r="I234" s="18" t="n">
        <v>0.056793</v>
      </c>
      <c r="J234" s="18" t="n">
        <v>5.644306182</v>
      </c>
      <c r="M234" s="18"/>
    </row>
    <row r="235" customFormat="false" ht="13.2" hidden="false" customHeight="false" outlineLevel="0" collapsed="false">
      <c r="B235" s="4" t="str">
        <f aca="false">B223</f>
        <v>dic</v>
      </c>
      <c r="D235" s="18" t="n">
        <v>0.510394035</v>
      </c>
      <c r="E235" s="18" t="n">
        <v>0.023757017</v>
      </c>
      <c r="F235" s="18" t="n">
        <v>0.11304911</v>
      </c>
      <c r="G235" s="18" t="n">
        <v>4.718395772</v>
      </c>
      <c r="H235" s="18" t="n">
        <v>0.202915538</v>
      </c>
      <c r="I235" s="18" t="n">
        <v>0.048105</v>
      </c>
      <c r="J235" s="18" t="n">
        <v>5.544754455</v>
      </c>
      <c r="M235" s="18"/>
    </row>
    <row r="236" customFormat="false" ht="13.2" hidden="false" customHeight="false" outlineLevel="0" collapsed="false">
      <c r="A236" s="3" t="n">
        <f aca="false">A224+1</f>
        <v>1881</v>
      </c>
      <c r="B236" s="4" t="str">
        <f aca="false">B224</f>
        <v>gen</v>
      </c>
      <c r="D236" s="18" t="n">
        <v>0.506739586</v>
      </c>
      <c r="E236" s="18" t="n">
        <v>0.023757017</v>
      </c>
      <c r="F236" s="18" t="n">
        <v>0.126620306</v>
      </c>
      <c r="G236" s="18" t="n">
        <v>4.715766772</v>
      </c>
      <c r="H236" s="18" t="n">
        <v>0.208584169</v>
      </c>
      <c r="I236" s="18" t="n">
        <v>0.048105</v>
      </c>
      <c r="J236" s="18" t="n">
        <v>5.557710833</v>
      </c>
      <c r="M236" s="18"/>
    </row>
    <row r="237" customFormat="false" ht="13.2" hidden="false" customHeight="false" outlineLevel="0" collapsed="false">
      <c r="B237" s="4" t="str">
        <f aca="false">B225</f>
        <v>feb</v>
      </c>
      <c r="D237" s="18" t="n">
        <v>0.498897704</v>
      </c>
      <c r="E237" s="18" t="n">
        <v>0.023757017</v>
      </c>
      <c r="F237" s="18" t="n">
        <v>0.132097848</v>
      </c>
      <c r="G237" s="18" t="n">
        <v>4.712379772</v>
      </c>
      <c r="H237" s="18" t="n">
        <v>0.20816274</v>
      </c>
      <c r="I237" s="18" t="n">
        <v>0.048105</v>
      </c>
      <c r="J237" s="18" t="n">
        <v>5.551538064</v>
      </c>
      <c r="M237" s="18"/>
    </row>
    <row r="238" customFormat="false" ht="13.2" hidden="false" customHeight="false" outlineLevel="0" collapsed="false">
      <c r="B238" s="4" t="str">
        <f aca="false">B226</f>
        <v>mar</v>
      </c>
      <c r="D238" s="18" t="n">
        <v>0.500417121</v>
      </c>
      <c r="E238" s="18" t="n">
        <v>0.023757017</v>
      </c>
      <c r="F238" s="18" t="n">
        <v>0.127372267</v>
      </c>
      <c r="G238" s="18" t="n">
        <v>4.745043772</v>
      </c>
      <c r="H238" s="18" t="n">
        <v>0.20561041</v>
      </c>
      <c r="I238" s="18" t="n">
        <v>0.048105</v>
      </c>
      <c r="J238" s="18" t="n">
        <v>5.57844357</v>
      </c>
      <c r="M238" s="18"/>
    </row>
    <row r="239" customFormat="false" ht="13.2" hidden="false" customHeight="false" outlineLevel="0" collapsed="false">
      <c r="B239" s="4" t="str">
        <f aca="false">B227</f>
        <v>apr</v>
      </c>
      <c r="D239" s="18" t="n">
        <v>0.49912288</v>
      </c>
      <c r="E239" s="18" t="n">
        <v>0.023757017</v>
      </c>
      <c r="F239" s="18" t="n">
        <v>0.126036193</v>
      </c>
      <c r="G239" s="18" t="n">
        <v>4.797704772</v>
      </c>
      <c r="H239" s="18" t="n">
        <v>0.206904651</v>
      </c>
      <c r="I239" s="18" t="n">
        <v>0.048105</v>
      </c>
      <c r="J239" s="18" t="n">
        <v>5.629768496</v>
      </c>
      <c r="M239" s="18"/>
    </row>
    <row r="240" customFormat="false" ht="13.2" hidden="false" customHeight="false" outlineLevel="0" collapsed="false">
      <c r="B240" s="4" t="str">
        <f aca="false">B228</f>
        <v>mag</v>
      </c>
      <c r="D240" s="18" t="n">
        <v>0.4943534</v>
      </c>
      <c r="E240" s="18" t="n">
        <v>0.023757017</v>
      </c>
      <c r="F240" s="18" t="n">
        <v>0.118032919</v>
      </c>
      <c r="G240" s="18" t="n">
        <v>4.793026772</v>
      </c>
      <c r="H240" s="18" t="n">
        <v>0.21167413</v>
      </c>
      <c r="I240" s="18" t="n">
        <v>0.048105</v>
      </c>
      <c r="J240" s="18" t="n">
        <v>5.617087221</v>
      </c>
      <c r="M240" s="18"/>
    </row>
    <row r="241" customFormat="false" ht="13.2" hidden="false" customHeight="false" outlineLevel="0" collapsed="false">
      <c r="B241" s="4" t="str">
        <f aca="false">B229</f>
        <v>giu</v>
      </c>
      <c r="D241" s="18" t="n">
        <v>0.49848144</v>
      </c>
      <c r="E241" s="18" t="n">
        <v>0.023757017</v>
      </c>
      <c r="F241" s="18" t="n">
        <v>0.118032919</v>
      </c>
      <c r="G241" s="18" t="n">
        <v>4.791329772</v>
      </c>
      <c r="H241" s="18" t="n">
        <v>0.20754609</v>
      </c>
      <c r="I241" s="18" t="n">
        <v>0.048105</v>
      </c>
      <c r="J241" s="18" t="n">
        <v>5.615390221</v>
      </c>
      <c r="M241" s="18"/>
    </row>
    <row r="242" customFormat="false" ht="13.2" hidden="false" customHeight="false" outlineLevel="0" collapsed="false">
      <c r="B242" s="4" t="str">
        <f aca="false">B230</f>
        <v>lug</v>
      </c>
      <c r="D242" s="18" t="n">
        <v>0.497852912</v>
      </c>
      <c r="E242" s="18" t="n">
        <v>0.023757017</v>
      </c>
      <c r="F242" s="18" t="n">
        <v>0.118032919</v>
      </c>
      <c r="G242" s="18" t="n">
        <v>4.785918772</v>
      </c>
      <c r="H242" s="18" t="n">
        <v>0.208174618</v>
      </c>
      <c r="I242" s="18" t="n">
        <v>0.048105</v>
      </c>
      <c r="J242" s="18" t="n">
        <v>5.609979221</v>
      </c>
      <c r="M242" s="18"/>
    </row>
    <row r="243" customFormat="false" ht="13.2" hidden="false" customHeight="false" outlineLevel="0" collapsed="false">
      <c r="B243" s="4" t="str">
        <f aca="false">B231</f>
        <v>ago</v>
      </c>
      <c r="D243" s="18" t="n">
        <v>0.495133766</v>
      </c>
      <c r="E243" s="18" t="n">
        <v>0.023757017</v>
      </c>
      <c r="F243" s="18" t="n">
        <v>0.116595878</v>
      </c>
      <c r="G243" s="18" t="n">
        <v>4.781149772</v>
      </c>
      <c r="H243" s="18" t="n">
        <v>0.20986085</v>
      </c>
      <c r="I243" s="18" t="n">
        <v>0.048105</v>
      </c>
      <c r="J243" s="18" t="n">
        <v>5.602740266</v>
      </c>
      <c r="M243" s="18"/>
    </row>
    <row r="244" customFormat="false" ht="13.2" hidden="false" customHeight="false" outlineLevel="0" collapsed="false">
      <c r="B244" s="4" t="str">
        <f aca="false">B232</f>
        <v>set</v>
      </c>
      <c r="D244" s="18" t="n">
        <v>0.498413268</v>
      </c>
      <c r="E244" s="18" t="n">
        <v>0.023757017</v>
      </c>
      <c r="F244" s="18" t="n">
        <v>0.114589443</v>
      </c>
      <c r="G244" s="18" t="n">
        <v>4.776213772</v>
      </c>
      <c r="H244" s="18" t="n">
        <v>0.205548435</v>
      </c>
      <c r="I244" s="18" t="n">
        <v>0.048105</v>
      </c>
      <c r="J244" s="18" t="n">
        <v>5.594764918</v>
      </c>
      <c r="M244" s="18"/>
    </row>
    <row r="245" customFormat="false" ht="13.2" hidden="false" customHeight="false" outlineLevel="0" collapsed="false">
      <c r="B245" s="4" t="str">
        <f aca="false">B233</f>
        <v>ott</v>
      </c>
      <c r="D245" s="18" t="n">
        <v>0.500027712</v>
      </c>
      <c r="E245" s="18" t="n">
        <v>0.023757017</v>
      </c>
      <c r="F245" s="18" t="n">
        <v>0.109023587</v>
      </c>
      <c r="G245" s="18" t="n">
        <v>4.771247772</v>
      </c>
      <c r="H245" s="18" t="n">
        <v>0.207549189</v>
      </c>
      <c r="I245" s="18" t="n">
        <v>0.048105</v>
      </c>
      <c r="J245" s="18" t="n">
        <v>5.58784826</v>
      </c>
      <c r="M245" s="18"/>
    </row>
    <row r="246" customFormat="false" ht="13.2" hidden="false" customHeight="false" outlineLevel="0" collapsed="false">
      <c r="B246" s="4" t="str">
        <f aca="false">B234</f>
        <v>nov</v>
      </c>
      <c r="D246" s="18" t="n">
        <v>0.503403274</v>
      </c>
      <c r="E246" s="18" t="n">
        <v>0.023757017</v>
      </c>
      <c r="F246" s="18" t="n">
        <v>0.103791362</v>
      </c>
      <c r="G246" s="18" t="n">
        <v>4.765829772</v>
      </c>
      <c r="H246" s="18" t="n">
        <v>0.204173627</v>
      </c>
      <c r="I246" s="18" t="n">
        <v>0.048105</v>
      </c>
      <c r="J246" s="18" t="n">
        <v>5.577198035</v>
      </c>
      <c r="M246" s="18"/>
    </row>
    <row r="247" customFormat="false" ht="13.2" hidden="false" customHeight="false" outlineLevel="0" collapsed="false">
      <c r="B247" s="4" t="str">
        <f aca="false">B235</f>
        <v>dic</v>
      </c>
      <c r="D247" s="18" t="n">
        <v>0.510537921</v>
      </c>
      <c r="E247" s="18" t="n">
        <v>0.034602612</v>
      </c>
      <c r="F247" s="18" t="n">
        <v>0.095864265</v>
      </c>
      <c r="G247" s="18" t="n">
        <v>5.175859229</v>
      </c>
      <c r="H247" s="18" t="n">
        <v>0.316999847</v>
      </c>
      <c r="I247" s="18" t="n">
        <v>0.046661</v>
      </c>
      <c r="J247" s="18" t="n">
        <v>6.099261262</v>
      </c>
      <c r="M247" s="18"/>
    </row>
    <row r="248" customFormat="false" ht="13.2" hidden="false" customHeight="false" outlineLevel="0" collapsed="false">
      <c r="A248" s="3" t="n">
        <f aca="false">A236+1</f>
        <v>1882</v>
      </c>
      <c r="B248" s="4" t="str">
        <f aca="false">B236</f>
        <v>gen</v>
      </c>
      <c r="D248" s="18" t="n">
        <v>0.505648623</v>
      </c>
      <c r="E248" s="18" t="n">
        <v>0.034602612</v>
      </c>
      <c r="F248" s="18" t="n">
        <v>0.095864265</v>
      </c>
      <c r="G248" s="18" t="n">
        <v>5.171117229</v>
      </c>
      <c r="H248" s="18" t="n">
        <v>0.321889145</v>
      </c>
      <c r="I248" s="18" t="n">
        <v>0.046661</v>
      </c>
      <c r="J248" s="18" t="n">
        <v>6.094519262</v>
      </c>
      <c r="M248" s="18"/>
    </row>
    <row r="249" customFormat="false" ht="13.2" hidden="false" customHeight="false" outlineLevel="0" collapsed="false">
      <c r="B249" s="4" t="str">
        <f aca="false">B237</f>
        <v>feb</v>
      </c>
      <c r="D249" s="18" t="n">
        <v>0.502415087</v>
      </c>
      <c r="E249" s="18" t="n">
        <v>0.034602612</v>
      </c>
      <c r="F249" s="18" t="n">
        <v>0.095864265</v>
      </c>
      <c r="G249" s="18" t="n">
        <v>5.167650229</v>
      </c>
      <c r="H249" s="18" t="n">
        <v>0.325122681</v>
      </c>
      <c r="I249" s="18" t="n">
        <v>0.046661</v>
      </c>
      <c r="J249" s="18" t="n">
        <v>6.091052262</v>
      </c>
      <c r="M249" s="18"/>
    </row>
    <row r="250" customFormat="false" ht="13.2" hidden="false" customHeight="false" outlineLevel="0" collapsed="false">
      <c r="B250" s="4" t="str">
        <f aca="false">B238</f>
        <v>mar</v>
      </c>
      <c r="D250" s="18" t="n">
        <v>0.502291137</v>
      </c>
      <c r="E250" s="18" t="n">
        <v>0.034602612</v>
      </c>
      <c r="F250" s="18" t="n">
        <v>0.112596952</v>
      </c>
      <c r="G250" s="18" t="n">
        <v>5.163229229</v>
      </c>
      <c r="H250" s="18" t="n">
        <v>0.323439032</v>
      </c>
      <c r="I250" s="18" t="n">
        <v>0.046661</v>
      </c>
      <c r="J250" s="18" t="n">
        <v>6.10155635</v>
      </c>
      <c r="M250" s="18"/>
    </row>
    <row r="251" customFormat="false" ht="13.2" hidden="false" customHeight="false" outlineLevel="0" collapsed="false">
      <c r="B251" s="4" t="str">
        <f aca="false">B239</f>
        <v>apr</v>
      </c>
      <c r="D251" s="18" t="n">
        <v>0.504755669</v>
      </c>
      <c r="E251" s="18" t="n">
        <v>0.034602612</v>
      </c>
      <c r="F251" s="18" t="n">
        <v>0.109546757</v>
      </c>
      <c r="G251" s="18" t="n">
        <v>5.168360229</v>
      </c>
      <c r="H251" s="18" t="n">
        <v>0.3209745</v>
      </c>
      <c r="I251" s="18" t="n">
        <v>0.046661</v>
      </c>
      <c r="J251" s="18" t="n">
        <v>6.103637155</v>
      </c>
      <c r="M251" s="18"/>
    </row>
    <row r="252" customFormat="false" ht="13.2" hidden="false" customHeight="false" outlineLevel="0" collapsed="false">
      <c r="B252" s="4" t="str">
        <f aca="false">B240</f>
        <v>mag</v>
      </c>
      <c r="D252" s="18" t="n">
        <v>0.50655139</v>
      </c>
      <c r="E252" s="18" t="n">
        <v>0.034602612</v>
      </c>
      <c r="F252" s="18" t="n">
        <v>0.102358969</v>
      </c>
      <c r="G252" s="18" t="n">
        <v>5.163559229</v>
      </c>
      <c r="H252" s="18" t="n">
        <v>0.315047124</v>
      </c>
      <c r="I252" s="18" t="n">
        <v>0.046661</v>
      </c>
      <c r="J252" s="18" t="n">
        <v>6.087516712</v>
      </c>
      <c r="M252" s="18"/>
    </row>
    <row r="253" customFormat="false" ht="13.2" hidden="false" customHeight="false" outlineLevel="0" collapsed="false">
      <c r="B253" s="4" t="str">
        <f aca="false">B241</f>
        <v>giu</v>
      </c>
      <c r="D253" s="18" t="n">
        <v>0.515688029</v>
      </c>
      <c r="E253" s="18" t="n">
        <v>0.034602612</v>
      </c>
      <c r="F253" s="18" t="n">
        <v>0.102821456</v>
      </c>
      <c r="G253" s="18" t="n">
        <v>5.158379229</v>
      </c>
      <c r="H253" s="18" t="n">
        <v>0.311075054</v>
      </c>
      <c r="I253" s="18" t="n">
        <v>0.046661</v>
      </c>
      <c r="J253" s="18" t="n">
        <v>6.087963768</v>
      </c>
      <c r="M253" s="18"/>
    </row>
    <row r="254" customFormat="false" ht="13.2" hidden="false" customHeight="false" outlineLevel="0" collapsed="false">
      <c r="B254" s="4" t="str">
        <f aca="false">B242</f>
        <v>lug</v>
      </c>
      <c r="D254" s="18" t="n">
        <v>0.509499842</v>
      </c>
      <c r="E254" s="18" t="n">
        <v>0.034602612</v>
      </c>
      <c r="F254" s="18" t="n">
        <v>0.102759946</v>
      </c>
      <c r="G254" s="18" t="n">
        <v>5.153038229</v>
      </c>
      <c r="H254" s="18" t="n">
        <v>0.327850607</v>
      </c>
      <c r="I254" s="18" t="n">
        <v>0.046661</v>
      </c>
      <c r="J254" s="18" t="n">
        <v>6.093148624</v>
      </c>
      <c r="M254" s="18"/>
    </row>
    <row r="255" customFormat="false" ht="13.2" hidden="false" customHeight="false" outlineLevel="0" collapsed="false">
      <c r="B255" s="4" t="str">
        <f aca="false">B243</f>
        <v>ago</v>
      </c>
      <c r="D255" s="18" t="n">
        <v>0.509788542</v>
      </c>
      <c r="E255" s="18" t="n">
        <v>0.034602612</v>
      </c>
      <c r="F255" s="18" t="n">
        <v>0.101968011</v>
      </c>
      <c r="G255" s="18" t="n">
        <v>5.148381229</v>
      </c>
      <c r="H255" s="18" t="n">
        <v>0.321622653</v>
      </c>
      <c r="I255" s="18" t="n">
        <v>0.046661</v>
      </c>
      <c r="J255" s="18" t="n">
        <v>6.081760435</v>
      </c>
      <c r="M255" s="18"/>
    </row>
    <row r="256" customFormat="false" ht="13.2" hidden="false" customHeight="false" outlineLevel="0" collapsed="false">
      <c r="B256" s="4" t="str">
        <f aca="false">B244</f>
        <v>set</v>
      </c>
      <c r="D256" s="18" t="n">
        <v>0.514582295</v>
      </c>
      <c r="E256" s="18" t="n">
        <v>0.034602612</v>
      </c>
      <c r="F256" s="18" t="n">
        <v>0.102182857</v>
      </c>
      <c r="G256" s="18" t="n">
        <v>5.143350229</v>
      </c>
      <c r="H256" s="18" t="n">
        <v>0.314246616</v>
      </c>
      <c r="I256" s="18" t="n">
        <v>0.046661</v>
      </c>
      <c r="J256" s="18" t="n">
        <v>6.074361997</v>
      </c>
      <c r="M256" s="18"/>
    </row>
    <row r="257" customFormat="false" ht="13.2" hidden="false" customHeight="false" outlineLevel="0" collapsed="false">
      <c r="B257" s="4" t="str">
        <f aca="false">B245</f>
        <v>ott</v>
      </c>
      <c r="D257" s="18" t="n">
        <v>0.515992739</v>
      </c>
      <c r="E257" s="18" t="n">
        <v>0.034602612</v>
      </c>
      <c r="F257" s="18" t="n">
        <v>0.100754079</v>
      </c>
      <c r="G257" s="18" t="n">
        <v>5.137657229</v>
      </c>
      <c r="H257" s="18" t="n">
        <v>0.319033655</v>
      </c>
      <c r="I257" s="18" t="n">
        <v>0.046661</v>
      </c>
      <c r="J257" s="18" t="n">
        <v>6.073437702</v>
      </c>
      <c r="M257" s="18"/>
    </row>
    <row r="258" customFormat="false" ht="13.2" hidden="false" customHeight="false" outlineLevel="0" collapsed="false">
      <c r="B258" s="4" t="str">
        <f aca="false">B246</f>
        <v>nov</v>
      </c>
      <c r="D258" s="18" t="n">
        <v>0.520946593</v>
      </c>
      <c r="E258" s="18" t="n">
        <v>0.034602612</v>
      </c>
      <c r="F258" s="18" t="n">
        <v>0.101844577</v>
      </c>
      <c r="G258" s="18" t="n">
        <v>5.136113229</v>
      </c>
      <c r="H258" s="18" t="n">
        <v>0.314338029</v>
      </c>
      <c r="I258" s="18" t="n">
        <v>0.046661</v>
      </c>
      <c r="J258" s="18" t="n">
        <v>6.073242428</v>
      </c>
      <c r="M258" s="18"/>
    </row>
    <row r="259" customFormat="false" ht="13.2" hidden="false" customHeight="false" outlineLevel="0" collapsed="false">
      <c r="B259" s="4" t="str">
        <f aca="false">B247</f>
        <v>dic</v>
      </c>
      <c r="D259" s="18" t="n">
        <v>0.523218538</v>
      </c>
      <c r="E259" s="18" t="n">
        <v>0.043898836</v>
      </c>
      <c r="F259" s="18" t="n">
        <v>0.10473906</v>
      </c>
      <c r="G259" s="18" t="n">
        <v>5.760609637</v>
      </c>
      <c r="H259" s="18" t="n">
        <v>0.187237452</v>
      </c>
      <c r="I259" s="18" t="n">
        <v>0.046536</v>
      </c>
      <c r="J259" s="18" t="n">
        <v>6.575804687</v>
      </c>
      <c r="M259" s="18"/>
    </row>
    <row r="260" customFormat="false" ht="13.2" hidden="false" customHeight="false" outlineLevel="0" collapsed="false">
      <c r="A260" s="3" t="n">
        <f aca="false">A248+1</f>
        <v>1883</v>
      </c>
      <c r="B260" s="4" t="str">
        <f aca="false">B248</f>
        <v>gen</v>
      </c>
      <c r="D260" s="18" t="n">
        <v>0.511841509</v>
      </c>
      <c r="E260" s="18" t="n">
        <v>0.043898836</v>
      </c>
      <c r="F260" s="18" t="n">
        <v>0.106914635</v>
      </c>
      <c r="G260" s="18" t="n">
        <v>5.761117637</v>
      </c>
      <c r="H260" s="18" t="n">
        <v>0.20269449</v>
      </c>
      <c r="I260" s="18" t="n">
        <v>0.046536</v>
      </c>
      <c r="J260" s="18" t="n">
        <v>6.582568271</v>
      </c>
      <c r="M260" s="18"/>
    </row>
    <row r="261" customFormat="false" ht="13.2" hidden="false" customHeight="false" outlineLevel="0" collapsed="false">
      <c r="B261" s="4" t="str">
        <f aca="false">B249</f>
        <v>feb</v>
      </c>
      <c r="D261" s="18" t="n">
        <v>0.515747989</v>
      </c>
      <c r="E261" s="18" t="n">
        <v>0.043898836</v>
      </c>
      <c r="F261" s="18" t="n">
        <v>0.109273035</v>
      </c>
      <c r="G261" s="18" t="n">
        <v>5.762123637</v>
      </c>
      <c r="H261" s="18" t="n">
        <v>0.193365213</v>
      </c>
      <c r="I261" s="18" t="n">
        <v>0.046536</v>
      </c>
      <c r="J261" s="18" t="n">
        <v>6.580509874</v>
      </c>
      <c r="M261" s="18"/>
    </row>
    <row r="262" customFormat="false" ht="13.2" hidden="false" customHeight="false" outlineLevel="0" collapsed="false">
      <c r="B262" s="4" t="str">
        <f aca="false">B250</f>
        <v>mar</v>
      </c>
      <c r="D262" s="18" t="n">
        <v>0.49934945</v>
      </c>
      <c r="E262" s="18" t="n">
        <v>0.043898836</v>
      </c>
      <c r="F262" s="18" t="n">
        <v>0.109273035</v>
      </c>
      <c r="G262" s="18" t="n">
        <v>5.771650637</v>
      </c>
      <c r="H262" s="18" t="n">
        <v>0.19160048</v>
      </c>
      <c r="I262" s="18" t="n">
        <v>0.046536</v>
      </c>
      <c r="J262" s="18" t="n">
        <v>6.571873602</v>
      </c>
      <c r="M262" s="18"/>
    </row>
    <row r="263" customFormat="false" ht="13.2" hidden="false" customHeight="false" outlineLevel="0" collapsed="false">
      <c r="B263" s="4" t="str">
        <f aca="false">B251</f>
        <v>apr</v>
      </c>
      <c r="D263" s="18" t="n">
        <v>0.499317429</v>
      </c>
      <c r="E263" s="18" t="n">
        <v>0.043898836</v>
      </c>
      <c r="F263" s="18" t="n">
        <v>0.110303883</v>
      </c>
      <c r="G263" s="18" t="n">
        <v>5.771945637</v>
      </c>
      <c r="H263" s="18" t="n">
        <v>0.17552989</v>
      </c>
      <c r="I263" s="18" t="n">
        <v>0.046536</v>
      </c>
      <c r="J263" s="18" t="n">
        <v>6.557096839</v>
      </c>
      <c r="M263" s="18"/>
    </row>
    <row r="264" customFormat="false" ht="13.2" hidden="false" customHeight="false" outlineLevel="0" collapsed="false">
      <c r="B264" s="4" t="str">
        <f aca="false">B252</f>
        <v>mag</v>
      </c>
      <c r="D264" s="18" t="n">
        <v>0.484106741</v>
      </c>
      <c r="E264" s="18" t="n">
        <v>0.043898836</v>
      </c>
      <c r="F264" s="18" t="n">
        <v>0.110303883</v>
      </c>
      <c r="G264" s="18" t="n">
        <v>5.772934637</v>
      </c>
      <c r="H264" s="18" t="n">
        <v>0.175771076</v>
      </c>
      <c r="I264" s="18" t="n">
        <v>0.046536</v>
      </c>
      <c r="J264" s="18" t="n">
        <v>6.543116337</v>
      </c>
      <c r="M264" s="18"/>
    </row>
    <row r="265" customFormat="false" ht="13.2" hidden="false" customHeight="false" outlineLevel="0" collapsed="false">
      <c r="B265" s="4" t="str">
        <f aca="false">B253</f>
        <v>giu</v>
      </c>
      <c r="D265" s="18" t="n">
        <v>0.493027764</v>
      </c>
      <c r="E265" s="18" t="n">
        <v>0.043898836</v>
      </c>
      <c r="F265" s="18" t="n">
        <v>0.110303883</v>
      </c>
      <c r="G265" s="18" t="n">
        <v>5.772584637</v>
      </c>
      <c r="H265" s="18" t="n">
        <v>0.164140466</v>
      </c>
      <c r="I265" s="18" t="n">
        <v>0.046536</v>
      </c>
      <c r="J265" s="18" t="n">
        <v>6.54005675</v>
      </c>
      <c r="M265" s="18"/>
    </row>
    <row r="266" customFormat="false" ht="13.2" hidden="false" customHeight="false" outlineLevel="0" collapsed="false">
      <c r="B266" s="4" t="str">
        <f aca="false">B254</f>
        <v>lug</v>
      </c>
      <c r="D266" s="18" t="n">
        <v>0.489071188</v>
      </c>
      <c r="E266" s="18" t="n">
        <v>0.043898836</v>
      </c>
      <c r="F266" s="18" t="n">
        <v>0.110303883</v>
      </c>
      <c r="G266" s="18" t="n">
        <v>5.773046637</v>
      </c>
      <c r="H266" s="18" t="n">
        <v>0.159717013</v>
      </c>
      <c r="I266" s="18" t="n">
        <v>0.046536</v>
      </c>
      <c r="J266" s="18" t="n">
        <v>6.532138721</v>
      </c>
      <c r="M266" s="18"/>
    </row>
    <row r="267" customFormat="false" ht="13.2" hidden="false" customHeight="false" outlineLevel="0" collapsed="false">
      <c r="B267" s="4" t="str">
        <f aca="false">B255</f>
        <v>ago</v>
      </c>
      <c r="D267" s="18" t="n">
        <v>0.472617904</v>
      </c>
      <c r="E267" s="18" t="n">
        <v>0.043898836</v>
      </c>
      <c r="F267" s="18" t="n">
        <v>0.113612823</v>
      </c>
      <c r="G267" s="18" t="n">
        <v>5.774021637</v>
      </c>
      <c r="H267" s="18" t="n">
        <v>0.163445832</v>
      </c>
      <c r="I267" s="18" t="n">
        <v>0.046536</v>
      </c>
      <c r="J267" s="18" t="n">
        <v>6.523698196</v>
      </c>
      <c r="M267" s="18"/>
    </row>
    <row r="268" customFormat="false" ht="13.2" hidden="false" customHeight="false" outlineLevel="0" collapsed="false">
      <c r="B268" s="4" t="str">
        <f aca="false">B256</f>
        <v>set</v>
      </c>
      <c r="D268" s="18" t="n">
        <v>0.450185598</v>
      </c>
      <c r="E268" s="18" t="n">
        <v>0.043898836</v>
      </c>
      <c r="F268" s="18" t="n">
        <v>0.111786373</v>
      </c>
      <c r="G268" s="18" t="n">
        <v>5.774719637</v>
      </c>
      <c r="H268" s="18" t="n">
        <v>0.166394284</v>
      </c>
      <c r="I268" s="18" t="n">
        <v>0.046536</v>
      </c>
      <c r="J268" s="18" t="n">
        <v>6.503085892</v>
      </c>
      <c r="M268" s="18"/>
    </row>
    <row r="269" customFormat="false" ht="13.2" hidden="false" customHeight="false" outlineLevel="0" collapsed="false">
      <c r="B269" s="4" t="str">
        <f aca="false">B257</f>
        <v>ott</v>
      </c>
      <c r="D269" s="18" t="n">
        <v>0.437914066</v>
      </c>
      <c r="E269" s="18" t="n">
        <v>0.043898836</v>
      </c>
      <c r="F269" s="18" t="n">
        <v>0.114796284</v>
      </c>
      <c r="G269" s="18" t="n">
        <v>5.774756637</v>
      </c>
      <c r="H269" s="18" t="n">
        <v>0.16969651</v>
      </c>
      <c r="I269" s="18" t="n">
        <v>0.046536</v>
      </c>
      <c r="J269" s="18" t="n">
        <v>6.497163497</v>
      </c>
      <c r="M269" s="18"/>
    </row>
    <row r="270" customFormat="false" ht="13.2" hidden="false" customHeight="false" outlineLevel="0" collapsed="false">
      <c r="B270" s="4" t="str">
        <f aca="false">B258</f>
        <v>nov</v>
      </c>
      <c r="D270" s="18" t="n">
        <v>0.427357687</v>
      </c>
      <c r="E270" s="18" t="n">
        <v>0.043898836</v>
      </c>
      <c r="F270" s="18" t="n">
        <v>0.111249516</v>
      </c>
      <c r="G270" s="18" t="n">
        <v>5.775709637</v>
      </c>
      <c r="H270" s="18" t="n">
        <v>0.16985971</v>
      </c>
      <c r="I270" s="18" t="n">
        <v>0.046536</v>
      </c>
      <c r="J270" s="18" t="n">
        <v>6.48417655</v>
      </c>
      <c r="M270" s="18"/>
    </row>
    <row r="271" customFormat="false" ht="13.2" hidden="false" customHeight="false" outlineLevel="0" collapsed="false">
      <c r="B271" s="4" t="str">
        <f aca="false">B259</f>
        <v>dic</v>
      </c>
      <c r="D271" s="18" t="n">
        <v>0.434195911</v>
      </c>
      <c r="E271" s="18" t="n">
        <v>0.060425457</v>
      </c>
      <c r="F271" s="18" t="n">
        <v>0.114136975</v>
      </c>
      <c r="G271" s="18" t="n">
        <v>5.774090732</v>
      </c>
      <c r="H271" s="18" t="n">
        <v>0.158985819</v>
      </c>
      <c r="I271" s="18" t="n">
        <v>0.053986</v>
      </c>
      <c r="J271" s="18" t="n">
        <v>6.481409437</v>
      </c>
      <c r="M271" s="18"/>
    </row>
    <row r="272" customFormat="false" ht="13.2" hidden="false" customHeight="false" outlineLevel="0" collapsed="false">
      <c r="A272" s="3" t="n">
        <f aca="false">A260+1</f>
        <v>1884</v>
      </c>
      <c r="B272" s="4" t="str">
        <f aca="false">B260</f>
        <v>gen</v>
      </c>
      <c r="D272" s="18" t="n">
        <v>0.423035277</v>
      </c>
      <c r="E272" s="18" t="n">
        <v>0.060425457</v>
      </c>
      <c r="F272" s="18" t="n">
        <v>0.122403435</v>
      </c>
      <c r="G272" s="18" t="n">
        <v>5.774564732</v>
      </c>
      <c r="H272" s="18" t="n">
        <v>0.163063763</v>
      </c>
      <c r="I272" s="18" t="n">
        <v>0.053986</v>
      </c>
      <c r="J272" s="18" t="n">
        <v>6.483067207</v>
      </c>
      <c r="M272" s="18"/>
    </row>
    <row r="273" customFormat="false" ht="13.2" hidden="false" customHeight="false" outlineLevel="0" collapsed="false">
      <c r="B273" s="4" t="str">
        <f aca="false">B261</f>
        <v>feb</v>
      </c>
      <c r="D273" s="18" t="n">
        <v>0.420003675</v>
      </c>
      <c r="E273" s="18" t="n">
        <v>0.060425457</v>
      </c>
      <c r="F273" s="18" t="n">
        <v>0.122403435</v>
      </c>
      <c r="G273" s="18" t="n">
        <v>5.775558732</v>
      </c>
      <c r="H273" s="18" t="n">
        <v>0.162840654</v>
      </c>
      <c r="I273" s="18" t="n">
        <v>0.053986</v>
      </c>
      <c r="J273" s="18" t="n">
        <v>6.480806496</v>
      </c>
      <c r="M273" s="18"/>
    </row>
    <row r="274" customFormat="false" ht="13.2" hidden="false" customHeight="false" outlineLevel="0" collapsed="false">
      <c r="B274" s="4" t="str">
        <f aca="false">B262</f>
        <v>mar</v>
      </c>
      <c r="D274" s="18" t="n">
        <v>0.418074192</v>
      </c>
      <c r="E274" s="18" t="n">
        <v>0.060425457</v>
      </c>
      <c r="F274" s="18" t="n">
        <v>0.125985064</v>
      </c>
      <c r="G274" s="18" t="n">
        <v>5.776202732</v>
      </c>
      <c r="H274" s="18" t="n">
        <v>0.148597289</v>
      </c>
      <c r="I274" s="18" t="n">
        <v>0.053986</v>
      </c>
      <c r="J274" s="18" t="n">
        <v>6.468859277</v>
      </c>
      <c r="M274" s="18"/>
    </row>
    <row r="275" customFormat="false" ht="13.2" hidden="false" customHeight="false" outlineLevel="0" collapsed="false">
      <c r="B275" s="4" t="str">
        <f aca="false">B263</f>
        <v>apr</v>
      </c>
      <c r="D275" s="18" t="n">
        <v>0.415663372</v>
      </c>
      <c r="E275" s="18" t="n">
        <v>0.060425457</v>
      </c>
      <c r="F275" s="18" t="n">
        <v>0.125985064</v>
      </c>
      <c r="G275" s="18" t="n">
        <v>5.776343732</v>
      </c>
      <c r="H275" s="18" t="n">
        <v>0.147189427</v>
      </c>
      <c r="I275" s="18" t="n">
        <v>0.053986</v>
      </c>
      <c r="J275" s="18" t="n">
        <v>6.465181595</v>
      </c>
      <c r="M275" s="18"/>
    </row>
    <row r="276" customFormat="false" ht="13.2" hidden="false" customHeight="false" outlineLevel="0" collapsed="false">
      <c r="B276" s="4" t="str">
        <f aca="false">B264</f>
        <v>mag</v>
      </c>
      <c r="D276" s="18" t="n">
        <v>0.410505516</v>
      </c>
      <c r="E276" s="18" t="n">
        <v>0.060425457</v>
      </c>
      <c r="F276" s="18" t="n">
        <v>0.125985064</v>
      </c>
      <c r="G276" s="18" t="n">
        <v>5.777272732</v>
      </c>
      <c r="H276" s="18" t="n">
        <v>0.146031014</v>
      </c>
      <c r="I276" s="18" t="n">
        <v>0.053986</v>
      </c>
      <c r="J276" s="18" t="n">
        <v>6.459794326</v>
      </c>
      <c r="M276" s="18"/>
    </row>
    <row r="277" customFormat="false" ht="13.2" hidden="false" customHeight="false" outlineLevel="0" collapsed="false">
      <c r="B277" s="4" t="str">
        <f aca="false">B265</f>
        <v>giu</v>
      </c>
      <c r="D277" s="18" t="n">
        <v>0.423387356</v>
      </c>
      <c r="E277" s="18" t="n">
        <v>0.060425457</v>
      </c>
      <c r="F277" s="18" t="n">
        <v>0.126226249</v>
      </c>
      <c r="G277" s="18" t="n">
        <v>5.776805732</v>
      </c>
      <c r="H277" s="18" t="n">
        <v>0.152168588</v>
      </c>
      <c r="I277" s="18" t="n">
        <v>0.053986</v>
      </c>
      <c r="J277" s="18" t="n">
        <v>6.478587925</v>
      </c>
      <c r="M277" s="18"/>
    </row>
    <row r="278" customFormat="false" ht="13.2" hidden="false" customHeight="false" outlineLevel="0" collapsed="false">
      <c r="B278" s="4" t="str">
        <f aca="false">B266</f>
        <v>lug</v>
      </c>
      <c r="D278" s="18" t="n">
        <v>0.427560844</v>
      </c>
      <c r="E278" s="18" t="n">
        <v>0.060425457</v>
      </c>
      <c r="F278" s="18" t="n">
        <v>0.128266771</v>
      </c>
      <c r="G278" s="18" t="n">
        <v>5.777192732</v>
      </c>
      <c r="H278" s="18" t="n">
        <v>0.148602453</v>
      </c>
      <c r="I278" s="18" t="n">
        <v>0.053986</v>
      </c>
      <c r="J278" s="18" t="n">
        <v>6.4816228</v>
      </c>
      <c r="M278" s="18"/>
    </row>
    <row r="279" customFormat="false" ht="13.2" hidden="false" customHeight="false" outlineLevel="0" collapsed="false">
      <c r="B279" s="4" t="str">
        <f aca="false">B267</f>
        <v>ago</v>
      </c>
      <c r="D279" s="18" t="n">
        <v>0.420401719</v>
      </c>
      <c r="E279" s="18" t="n">
        <v>0.060425457</v>
      </c>
      <c r="F279" s="18" t="n">
        <v>0.128266771</v>
      </c>
      <c r="G279" s="18" t="n">
        <v>5.778118732</v>
      </c>
      <c r="H279" s="18" t="n">
        <v>0.151167695</v>
      </c>
      <c r="I279" s="18" t="n">
        <v>0.053986</v>
      </c>
      <c r="J279" s="18" t="n">
        <v>6.477954917</v>
      </c>
      <c r="M279" s="18"/>
    </row>
    <row r="280" customFormat="false" ht="13.2" hidden="false" customHeight="false" outlineLevel="0" collapsed="false">
      <c r="B280" s="4" t="str">
        <f aca="false">B268</f>
        <v>set</v>
      </c>
      <c r="D280" s="18" t="n">
        <v>0.416862956</v>
      </c>
      <c r="E280" s="18" t="n">
        <v>0.060425457</v>
      </c>
      <c r="F280" s="18" t="n">
        <v>0.13187448</v>
      </c>
      <c r="G280" s="18" t="n">
        <v>5.778752732</v>
      </c>
      <c r="H280" s="18" t="n">
        <v>0.130473267</v>
      </c>
      <c r="I280" s="18" t="n">
        <v>0.053986</v>
      </c>
      <c r="J280" s="18" t="n">
        <v>6.457963435</v>
      </c>
      <c r="M280" s="18"/>
    </row>
    <row r="281" customFormat="false" ht="13.2" hidden="false" customHeight="false" outlineLevel="0" collapsed="false">
      <c r="B281" s="4" t="str">
        <f aca="false">B269</f>
        <v>ott</v>
      </c>
      <c r="D281" s="18" t="n">
        <v>0.402076279</v>
      </c>
      <c r="E281" s="18" t="n">
        <v>0.060425457</v>
      </c>
      <c r="F281" s="18" t="n">
        <v>0.13187448</v>
      </c>
      <c r="G281" s="18" t="n">
        <v>5.778688732</v>
      </c>
      <c r="H281" s="18" t="n">
        <v>0.134119452</v>
      </c>
      <c r="I281" s="18" t="n">
        <v>0.053986</v>
      </c>
      <c r="J281" s="18" t="n">
        <v>6.446758943</v>
      </c>
      <c r="M281" s="18"/>
    </row>
    <row r="282" customFormat="false" ht="13.2" hidden="false" customHeight="false" outlineLevel="0" collapsed="false">
      <c r="B282" s="4" t="str">
        <f aca="false">B270</f>
        <v>nov</v>
      </c>
      <c r="D282" s="18" t="n">
        <v>0.3996856</v>
      </c>
      <c r="E282" s="18" t="n">
        <v>0.060425457</v>
      </c>
      <c r="F282" s="18" t="n">
        <v>0.127399381</v>
      </c>
      <c r="G282" s="18" t="n">
        <v>5.777782732</v>
      </c>
      <c r="H282" s="18" t="n">
        <v>0.138030064</v>
      </c>
      <c r="I282" s="18" t="n">
        <v>0.053986</v>
      </c>
      <c r="J282" s="18" t="n">
        <v>6.442897777</v>
      </c>
      <c r="M282" s="18"/>
    </row>
    <row r="283" customFormat="false" ht="13.2" hidden="false" customHeight="false" outlineLevel="0" collapsed="false">
      <c r="B283" s="4" t="str">
        <f aca="false">B271</f>
        <v>dic</v>
      </c>
      <c r="D283" s="18" t="n">
        <v>0.403669234</v>
      </c>
      <c r="E283" s="18" t="n">
        <v>0.080050819</v>
      </c>
      <c r="F283" s="18" t="n">
        <v>0.1334662</v>
      </c>
      <c r="G283" s="18" t="n">
        <v>5.773353396</v>
      </c>
      <c r="H283" s="18" t="n">
        <v>0.15237657</v>
      </c>
      <c r="I283" s="18" t="n">
        <v>0.058541</v>
      </c>
      <c r="J283" s="18" t="n">
        <v>6.4628654</v>
      </c>
      <c r="M283" s="18"/>
    </row>
    <row r="284" customFormat="false" ht="13.2" hidden="false" customHeight="false" outlineLevel="0" collapsed="false">
      <c r="A284" s="3" t="n">
        <f aca="false">A272+1</f>
        <v>1885</v>
      </c>
      <c r="B284" s="4" t="str">
        <f aca="false">B272</f>
        <v>gen</v>
      </c>
      <c r="D284" s="18" t="n">
        <v>0.397209391</v>
      </c>
      <c r="E284" s="18" t="n">
        <v>0.080050819</v>
      </c>
      <c r="F284" s="18" t="n">
        <v>0.135615436</v>
      </c>
      <c r="G284" s="18" t="n">
        <v>5.773751396</v>
      </c>
      <c r="H284" s="18" t="n">
        <v>0.155325023</v>
      </c>
      <c r="I284" s="18" t="n">
        <v>0.058541</v>
      </c>
      <c r="J284" s="18" t="n">
        <v>6.461901246</v>
      </c>
      <c r="M284" s="18"/>
    </row>
    <row r="285" customFormat="false" ht="13.2" hidden="false" customHeight="false" outlineLevel="0" collapsed="false">
      <c r="B285" s="4" t="str">
        <f aca="false">B273</f>
        <v>feb</v>
      </c>
      <c r="D285" s="18" t="n">
        <v>0.389738842</v>
      </c>
      <c r="E285" s="18" t="n">
        <v>0.080050819</v>
      </c>
      <c r="F285" s="18" t="n">
        <v>0.136994376</v>
      </c>
      <c r="G285" s="18" t="n">
        <v>5.785501396</v>
      </c>
      <c r="H285" s="18" t="n">
        <v>0.167147238</v>
      </c>
      <c r="I285" s="18" t="n">
        <v>0.058541</v>
      </c>
      <c r="J285" s="18" t="n">
        <v>6.479381852</v>
      </c>
      <c r="M285" s="18"/>
    </row>
    <row r="286" customFormat="false" ht="13.2" hidden="false" customHeight="false" outlineLevel="0" collapsed="false">
      <c r="B286" s="4" t="str">
        <f aca="false">B274</f>
        <v>mar</v>
      </c>
      <c r="D286" s="18" t="n">
        <v>0.386440748</v>
      </c>
      <c r="E286" s="18" t="n">
        <v>0.080050819</v>
      </c>
      <c r="F286" s="18" t="n">
        <v>0.136142222</v>
      </c>
      <c r="G286" s="18" t="n">
        <v>5.786125396</v>
      </c>
      <c r="H286" s="18" t="n">
        <v>0.166819804</v>
      </c>
      <c r="I286" s="18" t="n">
        <v>0.058541</v>
      </c>
      <c r="J286" s="18" t="n">
        <v>6.47552817</v>
      </c>
      <c r="M286" s="18"/>
    </row>
    <row r="287" customFormat="false" ht="13.2" hidden="false" customHeight="false" outlineLevel="0" collapsed="false">
      <c r="B287" s="4" t="str">
        <f aca="false">B275</f>
        <v>apr</v>
      </c>
      <c r="D287" s="18" t="n">
        <v>0.397823458</v>
      </c>
      <c r="E287" s="18" t="n">
        <v>0.080050819</v>
      </c>
      <c r="F287" s="18" t="n">
        <v>0.135451667</v>
      </c>
      <c r="G287" s="18" t="n">
        <v>5.786246396</v>
      </c>
      <c r="H287" s="18" t="n">
        <v>0.137885306</v>
      </c>
      <c r="I287" s="18" t="n">
        <v>0.058541</v>
      </c>
      <c r="J287" s="18" t="n">
        <v>6.457406827</v>
      </c>
      <c r="M287" s="18"/>
    </row>
    <row r="288" customFormat="false" ht="13.2" hidden="false" customHeight="false" outlineLevel="0" collapsed="false">
      <c r="B288" s="4" t="str">
        <f aca="false">B276</f>
        <v>mag</v>
      </c>
      <c r="D288" s="18" t="n">
        <v>0.380651527</v>
      </c>
      <c r="E288" s="18" t="n">
        <v>0.080050819</v>
      </c>
      <c r="F288" s="18" t="n">
        <v>0.132968336</v>
      </c>
      <c r="G288" s="18" t="n">
        <v>5.787155396</v>
      </c>
      <c r="H288" s="18" t="n">
        <v>0.132681487</v>
      </c>
      <c r="I288" s="18" t="n">
        <v>0.058541</v>
      </c>
      <c r="J288" s="18" t="n">
        <v>6.433456746</v>
      </c>
      <c r="M288" s="18"/>
    </row>
    <row r="289" customFormat="false" ht="13.2" hidden="false" customHeight="false" outlineLevel="0" collapsed="false">
      <c r="B289" s="4" t="str">
        <f aca="false">B277</f>
        <v>giu</v>
      </c>
      <c r="D289" s="18" t="n">
        <v>0.374607949</v>
      </c>
      <c r="E289" s="18" t="n">
        <v>0.080050819</v>
      </c>
      <c r="F289" s="18" t="n">
        <v>0.13309745</v>
      </c>
      <c r="G289" s="18" t="n">
        <v>5.786602396</v>
      </c>
      <c r="H289" s="18" t="n">
        <v>0.127151783</v>
      </c>
      <c r="I289" s="18" t="n">
        <v>0.058541</v>
      </c>
      <c r="J289" s="18" t="n">
        <v>6.421459578</v>
      </c>
      <c r="M289" s="18"/>
    </row>
    <row r="290" customFormat="false" ht="13.2" hidden="false" customHeight="false" outlineLevel="0" collapsed="false">
      <c r="B290" s="4" t="str">
        <f aca="false">B278</f>
        <v>lug</v>
      </c>
      <c r="D290" s="18" t="n">
        <v>0.372767296</v>
      </c>
      <c r="E290" s="18" t="n">
        <v>0.080050819</v>
      </c>
      <c r="F290" s="18" t="n">
        <v>0.121390405</v>
      </c>
      <c r="G290" s="18" t="n">
        <v>5.786952396</v>
      </c>
      <c r="H290" s="18" t="n">
        <v>0.135113482</v>
      </c>
      <c r="I290" s="18" t="n">
        <v>0.058541</v>
      </c>
      <c r="J290" s="18" t="n">
        <v>6.416223579</v>
      </c>
      <c r="M290" s="18"/>
    </row>
    <row r="291" customFormat="false" ht="13.2" hidden="false" customHeight="false" outlineLevel="0" collapsed="false">
      <c r="B291" s="4" t="str">
        <f aca="false">B279</f>
        <v>ago</v>
      </c>
      <c r="D291" s="18" t="n">
        <v>0.369373142</v>
      </c>
      <c r="E291" s="18" t="n">
        <v>0.080050819</v>
      </c>
      <c r="F291" s="18" t="n">
        <v>0.121390405</v>
      </c>
      <c r="G291" s="18" t="n">
        <v>5.787868396</v>
      </c>
      <c r="H291" s="18" t="n">
        <v>0.136493971</v>
      </c>
      <c r="I291" s="18" t="n">
        <v>0.058541</v>
      </c>
      <c r="J291" s="18" t="n">
        <v>6.415125914</v>
      </c>
      <c r="M291" s="18"/>
    </row>
    <row r="292" customFormat="false" ht="13.2" hidden="false" customHeight="false" outlineLevel="0" collapsed="false">
      <c r="B292" s="4" t="str">
        <f aca="false">B280</f>
        <v>set</v>
      </c>
      <c r="D292" s="18" t="n">
        <v>0.368942417</v>
      </c>
      <c r="E292" s="18" t="n">
        <v>0.080050819</v>
      </c>
      <c r="F292" s="18" t="n">
        <v>0.112681651</v>
      </c>
      <c r="G292" s="18" t="n">
        <v>5.788686396</v>
      </c>
      <c r="H292" s="18" t="n">
        <v>0.130007789</v>
      </c>
      <c r="I292" s="18" t="n">
        <v>0.058541</v>
      </c>
      <c r="J292" s="18" t="n">
        <v>6.400318253</v>
      </c>
      <c r="M292" s="18"/>
    </row>
    <row r="293" customFormat="false" ht="13.2" hidden="false" customHeight="false" outlineLevel="0" collapsed="false">
      <c r="B293" s="4" t="str">
        <f aca="false">B281</f>
        <v>ott</v>
      </c>
      <c r="D293" s="18" t="n">
        <v>0.368598456</v>
      </c>
      <c r="E293" s="18" t="n">
        <v>0.080050819</v>
      </c>
      <c r="F293" s="18" t="n">
        <v>0.110959091</v>
      </c>
      <c r="G293" s="18" t="n">
        <v>5.788469396</v>
      </c>
      <c r="H293" s="18" t="n">
        <v>0.130409076</v>
      </c>
      <c r="I293" s="18" t="n">
        <v>0.058541</v>
      </c>
      <c r="J293" s="18" t="n">
        <v>6.398436019</v>
      </c>
      <c r="M293" s="18"/>
    </row>
    <row r="294" customFormat="false" ht="13.2" hidden="false" customHeight="false" outlineLevel="0" collapsed="false">
      <c r="B294" s="4" t="str">
        <f aca="false">B282</f>
        <v>nov</v>
      </c>
      <c r="D294" s="18" t="n">
        <v>0.367109511</v>
      </c>
      <c r="E294" s="18" t="n">
        <v>0.080050819</v>
      </c>
      <c r="F294" s="18" t="n">
        <v>0.108637793</v>
      </c>
      <c r="G294" s="18" t="n">
        <v>5.786055396</v>
      </c>
      <c r="H294" s="18" t="n">
        <v>0.127947643</v>
      </c>
      <c r="I294" s="18" t="n">
        <v>0.058541</v>
      </c>
      <c r="J294" s="18" t="n">
        <v>6.389750343</v>
      </c>
      <c r="M294" s="18"/>
    </row>
    <row r="295" customFormat="false" ht="13.2" hidden="false" customHeight="false" outlineLevel="0" collapsed="false">
      <c r="B295" s="4" t="str">
        <f aca="false">B283</f>
        <v>dic</v>
      </c>
      <c r="D295" s="18" t="n">
        <v>0.379884674</v>
      </c>
      <c r="E295" s="18" t="n">
        <v>0.095028069</v>
      </c>
      <c r="F295" s="18" t="n">
        <v>0.103945266</v>
      </c>
      <c r="G295" s="18" t="n">
        <v>5.800283034</v>
      </c>
      <c r="H295" s="18" t="n">
        <v>0.139824585</v>
      </c>
      <c r="I295" s="18" t="n">
        <v>0.06248</v>
      </c>
      <c r="J295" s="18" t="n">
        <v>6.423937559</v>
      </c>
      <c r="M295" s="18"/>
    </row>
    <row r="296" customFormat="false" ht="13.2" hidden="false" customHeight="false" outlineLevel="0" collapsed="false">
      <c r="A296" s="3" t="n">
        <f aca="false">A284+1</f>
        <v>1886</v>
      </c>
      <c r="B296" s="4" t="str">
        <f aca="false">B284</f>
        <v>gen</v>
      </c>
      <c r="D296" s="18" t="n">
        <v>0.375039792</v>
      </c>
      <c r="E296" s="18" t="n">
        <v>0.095028069</v>
      </c>
      <c r="F296" s="18" t="n">
        <v>0.103212672</v>
      </c>
      <c r="G296" s="18" t="n">
        <v>5.798797034</v>
      </c>
      <c r="H296" s="18" t="n">
        <v>0.146863376</v>
      </c>
      <c r="I296" s="18" t="n">
        <v>0.06248</v>
      </c>
      <c r="J296" s="18" t="n">
        <v>6.423912874</v>
      </c>
      <c r="M296" s="18"/>
    </row>
    <row r="297" customFormat="false" ht="13.2" hidden="false" customHeight="false" outlineLevel="0" collapsed="false">
      <c r="B297" s="4" t="str">
        <f aca="false">B285</f>
        <v>feb</v>
      </c>
      <c r="D297" s="18" t="n">
        <v>0.371904899</v>
      </c>
      <c r="E297" s="18" t="n">
        <v>0.095028069</v>
      </c>
      <c r="F297" s="18" t="n">
        <v>0.107819726</v>
      </c>
      <c r="G297" s="18" t="n">
        <v>5.803571034</v>
      </c>
      <c r="H297" s="18" t="n">
        <v>0.139030791</v>
      </c>
      <c r="I297" s="18" t="n">
        <v>0.06248</v>
      </c>
      <c r="J297" s="18" t="n">
        <v>6.42232645</v>
      </c>
      <c r="M297" s="18"/>
    </row>
    <row r="298" customFormat="false" ht="13.2" hidden="false" customHeight="false" outlineLevel="0" collapsed="false">
      <c r="B298" s="4" t="str">
        <f aca="false">B286</f>
        <v>mar</v>
      </c>
      <c r="D298" s="18" t="n">
        <v>0.371245383</v>
      </c>
      <c r="E298" s="18" t="n">
        <v>0.095028069</v>
      </c>
      <c r="F298" s="18" t="n">
        <v>0.107609011</v>
      </c>
      <c r="G298" s="18" t="n">
        <v>5.802603034</v>
      </c>
      <c r="H298" s="18" t="n">
        <v>0.132522918</v>
      </c>
      <c r="I298" s="18" t="n">
        <v>0.06248</v>
      </c>
      <c r="J298" s="18" t="n">
        <v>6.413980346</v>
      </c>
      <c r="M298" s="18"/>
    </row>
    <row r="299" customFormat="false" ht="13.2" hidden="false" customHeight="false" outlineLevel="0" collapsed="false">
      <c r="B299" s="4" t="str">
        <f aca="false">B287</f>
        <v>apr</v>
      </c>
      <c r="D299" s="18" t="n">
        <v>0.367973629</v>
      </c>
      <c r="E299" s="18" t="n">
        <v>0.095028069</v>
      </c>
      <c r="F299" s="18" t="n">
        <v>0.107609011</v>
      </c>
      <c r="G299" s="18" t="n">
        <v>5.816447034</v>
      </c>
      <c r="H299" s="18" t="n">
        <v>0.134277322</v>
      </c>
      <c r="I299" s="18" t="n">
        <v>0.06248</v>
      </c>
      <c r="J299" s="18" t="n">
        <v>6.426306996</v>
      </c>
      <c r="M299" s="18"/>
    </row>
    <row r="300" customFormat="false" ht="13.2" hidden="false" customHeight="false" outlineLevel="0" collapsed="false">
      <c r="B300" s="4" t="str">
        <f aca="false">B288</f>
        <v>mag</v>
      </c>
      <c r="D300" s="18" t="n">
        <v>0.367495906</v>
      </c>
      <c r="E300" s="18" t="n">
        <v>0.095028069</v>
      </c>
      <c r="F300" s="18" t="n">
        <v>0.107609011</v>
      </c>
      <c r="G300" s="18" t="n">
        <v>5.827193034</v>
      </c>
      <c r="H300" s="18" t="n">
        <v>0.133248023</v>
      </c>
      <c r="I300" s="18" t="n">
        <v>0.06248</v>
      </c>
      <c r="J300" s="18" t="n">
        <v>6.435545974</v>
      </c>
      <c r="M300" s="18"/>
    </row>
    <row r="301" customFormat="false" ht="13.2" hidden="false" customHeight="false" outlineLevel="0" collapsed="false">
      <c r="B301" s="4" t="str">
        <f aca="false">B289</f>
        <v>giu</v>
      </c>
      <c r="D301" s="18" t="n">
        <v>0.368262503</v>
      </c>
      <c r="E301" s="18" t="n">
        <v>0.095028069</v>
      </c>
      <c r="F301" s="18" t="n">
        <v>0.106009492</v>
      </c>
      <c r="G301" s="18" t="n">
        <v>5.824656034</v>
      </c>
      <c r="H301" s="18" t="n">
        <v>0.134632644</v>
      </c>
      <c r="I301" s="18" t="n">
        <v>0.06248</v>
      </c>
      <c r="J301" s="18" t="n">
        <v>6.433560673</v>
      </c>
      <c r="M301" s="18"/>
    </row>
    <row r="302" customFormat="false" ht="13.2" hidden="false" customHeight="false" outlineLevel="0" collapsed="false">
      <c r="B302" s="4" t="str">
        <f aca="false">B290</f>
        <v>lug</v>
      </c>
      <c r="D302" s="18" t="n">
        <v>0.366458002</v>
      </c>
      <c r="E302" s="18" t="n">
        <v>0.095028069</v>
      </c>
      <c r="F302" s="18" t="n">
        <v>0.106009492</v>
      </c>
      <c r="G302" s="18" t="n">
        <v>5.823086034</v>
      </c>
      <c r="H302" s="18" t="n">
        <v>0.133989139</v>
      </c>
      <c r="I302" s="18" t="n">
        <v>0.06248</v>
      </c>
      <c r="J302" s="18" t="n">
        <v>6.429542667</v>
      </c>
      <c r="M302" s="18"/>
    </row>
    <row r="303" customFormat="false" ht="13.2" hidden="false" customHeight="false" outlineLevel="0" collapsed="false">
      <c r="B303" s="4" t="str">
        <f aca="false">B291</f>
        <v>ago</v>
      </c>
      <c r="D303" s="18" t="n">
        <v>0.363709935</v>
      </c>
      <c r="E303" s="18" t="n">
        <v>0.095028069</v>
      </c>
      <c r="F303" s="18" t="n">
        <v>0.110665351</v>
      </c>
      <c r="G303" s="18" t="n">
        <v>5.822049034</v>
      </c>
      <c r="H303" s="18" t="n">
        <v>0.132712457</v>
      </c>
      <c r="I303" s="18" t="n">
        <v>0.06248</v>
      </c>
      <c r="J303" s="18" t="n">
        <v>6.429136777</v>
      </c>
      <c r="M303" s="18"/>
    </row>
    <row r="304" customFormat="false" ht="13.2" hidden="false" customHeight="false" outlineLevel="0" collapsed="false">
      <c r="B304" s="4" t="str">
        <f aca="false">B292</f>
        <v>set</v>
      </c>
      <c r="D304" s="18" t="n">
        <v>0.36418301</v>
      </c>
      <c r="E304" s="18" t="n">
        <v>0.095028069</v>
      </c>
      <c r="F304" s="18" t="n">
        <v>0.102367438</v>
      </c>
      <c r="G304" s="18" t="n">
        <v>5.820694034</v>
      </c>
      <c r="H304" s="18" t="n">
        <v>0.130259287</v>
      </c>
      <c r="I304" s="18" t="n">
        <v>0.06248</v>
      </c>
      <c r="J304" s="18" t="n">
        <v>6.417503769</v>
      </c>
      <c r="M304" s="18"/>
    </row>
    <row r="305" customFormat="false" ht="13.2" hidden="false" customHeight="false" outlineLevel="0" collapsed="false">
      <c r="B305" s="4" t="str">
        <f aca="false">B293</f>
        <v>ott</v>
      </c>
      <c r="D305" s="18" t="n">
        <v>0.36296004</v>
      </c>
      <c r="E305" s="18" t="n">
        <v>0.095028069</v>
      </c>
      <c r="F305" s="18" t="n">
        <v>0.102367438</v>
      </c>
      <c r="G305" s="18" t="n">
        <v>5.818627034</v>
      </c>
      <c r="H305" s="18" t="n">
        <v>0.130271682</v>
      </c>
      <c r="I305" s="18" t="n">
        <v>0.06248</v>
      </c>
      <c r="J305" s="18" t="n">
        <v>6.414226194</v>
      </c>
      <c r="M305" s="18"/>
    </row>
    <row r="306" customFormat="false" ht="13.2" hidden="false" customHeight="false" outlineLevel="0" collapsed="false">
      <c r="B306" s="4" t="str">
        <f aca="false">B294</f>
        <v>nov</v>
      </c>
      <c r="D306" s="18" t="n">
        <v>0.361830032</v>
      </c>
      <c r="E306" s="18" t="n">
        <v>0.095028069</v>
      </c>
      <c r="F306" s="18" t="n">
        <v>0.102367438</v>
      </c>
      <c r="G306" s="18" t="n">
        <v>5.818619034</v>
      </c>
      <c r="H306" s="18" t="n">
        <v>0.130387885</v>
      </c>
      <c r="I306" s="18" t="n">
        <v>0.06248</v>
      </c>
      <c r="J306" s="18" t="n">
        <v>6.413204389</v>
      </c>
      <c r="M306" s="18"/>
    </row>
    <row r="307" customFormat="false" ht="13.2" hidden="false" customHeight="false" outlineLevel="0" collapsed="false">
      <c r="B307" s="4" t="str">
        <f aca="false">B295</f>
        <v>dic</v>
      </c>
      <c r="D307" s="18" t="n">
        <v>0.372069788</v>
      </c>
      <c r="E307" s="18" t="n">
        <v>0.11826863</v>
      </c>
      <c r="F307" s="18" t="n">
        <v>0.10329138</v>
      </c>
      <c r="G307" s="18" t="n">
        <v>5.855728999</v>
      </c>
      <c r="H307" s="18" t="n">
        <v>0.134834558</v>
      </c>
      <c r="I307" s="18" t="n">
        <v>0.069322</v>
      </c>
      <c r="J307" s="18" t="n">
        <v>6.465924725</v>
      </c>
      <c r="M307" s="18"/>
    </row>
    <row r="308" customFormat="false" ht="13.2" hidden="false" customHeight="false" outlineLevel="0" collapsed="false">
      <c r="A308" s="3" t="n">
        <f aca="false">A296+1</f>
        <v>1887</v>
      </c>
      <c r="B308" s="4" t="str">
        <f aca="false">B296</f>
        <v>gen</v>
      </c>
      <c r="D308" s="18" t="n">
        <v>0.370941846</v>
      </c>
      <c r="E308" s="18" t="n">
        <v>0.11826863</v>
      </c>
      <c r="F308" s="18" t="n">
        <v>0.105130225</v>
      </c>
      <c r="G308" s="18" t="n">
        <v>5.854197999</v>
      </c>
      <c r="H308" s="18" t="n">
        <v>0.135174903</v>
      </c>
      <c r="I308" s="18" t="n">
        <v>0.069322</v>
      </c>
      <c r="J308" s="18" t="n">
        <v>6.465444973</v>
      </c>
      <c r="M308" s="18"/>
    </row>
    <row r="309" customFormat="false" ht="13.2" hidden="false" customHeight="false" outlineLevel="0" collapsed="false">
      <c r="B309" s="4" t="str">
        <f aca="false">B297</f>
        <v>feb</v>
      </c>
      <c r="D309" s="18" t="n">
        <v>0.370190401</v>
      </c>
      <c r="E309" s="18" t="n">
        <v>0.11826863</v>
      </c>
      <c r="F309" s="18" t="n">
        <v>0.107015034</v>
      </c>
      <c r="G309" s="18" t="n">
        <v>5.853135999</v>
      </c>
      <c r="H309" s="18" t="n">
        <v>0.133307911</v>
      </c>
      <c r="I309" s="18" t="n">
        <v>0.069322</v>
      </c>
      <c r="J309" s="18" t="n">
        <v>6.463649345</v>
      </c>
      <c r="M309" s="18"/>
    </row>
    <row r="310" customFormat="false" ht="13.2" hidden="false" customHeight="false" outlineLevel="0" collapsed="false">
      <c r="B310" s="4" t="str">
        <f aca="false">B298</f>
        <v>mar</v>
      </c>
      <c r="D310" s="18" t="n">
        <v>0.368487643</v>
      </c>
      <c r="E310" s="18" t="n">
        <v>0.11826863</v>
      </c>
      <c r="F310" s="18" t="n">
        <v>0.107292371</v>
      </c>
      <c r="G310" s="18" t="n">
        <v>5.851791999</v>
      </c>
      <c r="H310" s="18" t="n">
        <v>0.132146916</v>
      </c>
      <c r="I310" s="18" t="n">
        <v>0.069322</v>
      </c>
      <c r="J310" s="18" t="n">
        <v>6.459718929</v>
      </c>
      <c r="M310" s="18"/>
    </row>
    <row r="311" customFormat="false" ht="13.2" hidden="false" customHeight="false" outlineLevel="0" collapsed="false">
      <c r="B311" s="4" t="str">
        <f aca="false">B299</f>
        <v>apr</v>
      </c>
      <c r="D311" s="18" t="n">
        <v>0.366197156</v>
      </c>
      <c r="E311" s="18" t="n">
        <v>0.11826863</v>
      </c>
      <c r="F311" s="18" t="n">
        <v>0.107292371</v>
      </c>
      <c r="G311" s="18" t="n">
        <v>5.860038999</v>
      </c>
      <c r="H311" s="18" t="n">
        <v>0.132614309</v>
      </c>
      <c r="I311" s="18" t="n">
        <v>0.069322</v>
      </c>
      <c r="J311" s="18" t="n">
        <v>6.466142835</v>
      </c>
      <c r="M311" s="18"/>
    </row>
    <row r="312" customFormat="false" ht="13.2" hidden="false" customHeight="false" outlineLevel="0" collapsed="false">
      <c r="B312" s="4" t="str">
        <f aca="false">B300</f>
        <v>mag</v>
      </c>
      <c r="D312" s="18" t="n">
        <v>0.366053065</v>
      </c>
      <c r="E312" s="18" t="n">
        <v>0.11826863</v>
      </c>
      <c r="F312" s="18" t="n">
        <v>0.106009492</v>
      </c>
      <c r="G312" s="18" t="n">
        <v>5.858936999</v>
      </c>
      <c r="H312" s="18" t="n">
        <v>0.132061184</v>
      </c>
      <c r="I312" s="18" t="n">
        <v>0.069322</v>
      </c>
      <c r="J312" s="18" t="n">
        <v>6.46306074</v>
      </c>
      <c r="M312" s="18"/>
    </row>
    <row r="313" customFormat="false" ht="13.2" hidden="false" customHeight="false" outlineLevel="0" collapsed="false">
      <c r="B313" s="4" t="str">
        <f aca="false">B301</f>
        <v>giu</v>
      </c>
      <c r="D313" s="18" t="n">
        <v>0.384425784</v>
      </c>
      <c r="E313" s="18" t="n">
        <v>0.11826863</v>
      </c>
      <c r="F313" s="18" t="n">
        <v>0.107071328</v>
      </c>
      <c r="G313" s="18" t="n">
        <v>5.856403999</v>
      </c>
      <c r="H313" s="18" t="n">
        <v>0.132003857</v>
      </c>
      <c r="I313" s="18" t="n">
        <v>0.069322</v>
      </c>
      <c r="J313" s="18" t="n">
        <v>6.479904968</v>
      </c>
      <c r="M313" s="18"/>
    </row>
    <row r="314" customFormat="false" ht="13.2" hidden="false" customHeight="false" outlineLevel="0" collapsed="false">
      <c r="B314" s="4" t="str">
        <f aca="false">B302</f>
        <v>lug</v>
      </c>
      <c r="D314" s="18" t="n">
        <v>0.386071732</v>
      </c>
      <c r="E314" s="18" t="n">
        <v>0.11826863</v>
      </c>
      <c r="F314" s="18" t="n">
        <v>0.106337443</v>
      </c>
      <c r="G314" s="18" t="n">
        <v>5.854813999</v>
      </c>
      <c r="H314" s="18" t="n">
        <v>0.136097811</v>
      </c>
      <c r="I314" s="18" t="n">
        <v>0.069322</v>
      </c>
      <c r="J314" s="18" t="n">
        <v>6.483320985</v>
      </c>
      <c r="M314" s="18"/>
    </row>
    <row r="315" customFormat="false" ht="13.2" hidden="false" customHeight="false" outlineLevel="0" collapsed="false">
      <c r="B315" s="4" t="str">
        <f aca="false">B303</f>
        <v>ago</v>
      </c>
      <c r="D315" s="18" t="n">
        <v>0.388555373</v>
      </c>
      <c r="E315" s="18" t="n">
        <v>0.11826863</v>
      </c>
      <c r="F315" s="18" t="n">
        <v>0.103973103</v>
      </c>
      <c r="G315" s="18" t="n">
        <v>5.853728999</v>
      </c>
      <c r="H315" s="18" t="n">
        <v>0.139712493</v>
      </c>
      <c r="I315" s="18" t="n">
        <v>0.069322</v>
      </c>
      <c r="J315" s="18" t="n">
        <v>6.485969968</v>
      </c>
      <c r="M315" s="18"/>
    </row>
    <row r="316" customFormat="false" ht="13.2" hidden="false" customHeight="false" outlineLevel="0" collapsed="false">
      <c r="B316" s="4" t="str">
        <f aca="false">B304</f>
        <v>set</v>
      </c>
      <c r="D316" s="18" t="n">
        <v>0.392550167</v>
      </c>
      <c r="E316" s="18" t="n">
        <v>0.11826863</v>
      </c>
      <c r="F316" s="18" t="n">
        <v>0.104137853</v>
      </c>
      <c r="G316" s="18" t="n">
        <v>5.853229999</v>
      </c>
      <c r="H316" s="18" t="n">
        <v>0.126238649</v>
      </c>
      <c r="I316" s="18" t="n">
        <v>0.069322</v>
      </c>
      <c r="J316" s="18" t="n">
        <v>6.476156668</v>
      </c>
      <c r="M316" s="18"/>
    </row>
    <row r="317" customFormat="false" ht="13.2" hidden="false" customHeight="false" outlineLevel="0" collapsed="false">
      <c r="B317" s="4" t="str">
        <f aca="false">B305</f>
        <v>ott</v>
      </c>
      <c r="D317" s="18" t="n">
        <v>0.388829612</v>
      </c>
      <c r="E317" s="18" t="n">
        <v>0.11826863</v>
      </c>
      <c r="F317" s="18" t="n">
        <v>0.100807222</v>
      </c>
      <c r="G317" s="18" t="n">
        <v>5.844847999</v>
      </c>
      <c r="H317" s="18" t="n">
        <v>0.122700403</v>
      </c>
      <c r="I317" s="18" t="n">
        <v>0.069322</v>
      </c>
      <c r="J317" s="18" t="n">
        <v>6.457185236</v>
      </c>
      <c r="M317" s="18"/>
    </row>
    <row r="318" customFormat="false" ht="13.2" hidden="false" customHeight="false" outlineLevel="0" collapsed="false">
      <c r="B318" s="4" t="str">
        <f aca="false">B306</f>
        <v>nov</v>
      </c>
      <c r="D318" s="18" t="n">
        <v>0.386152816</v>
      </c>
      <c r="E318" s="18" t="n">
        <v>0.11826863</v>
      </c>
      <c r="F318" s="18" t="n">
        <v>0.099184256</v>
      </c>
      <c r="G318" s="18" t="n">
        <v>5.885543999</v>
      </c>
      <c r="H318" s="18" t="n">
        <v>0.121826041</v>
      </c>
      <c r="I318" s="18" t="n">
        <v>0.069322</v>
      </c>
      <c r="J318" s="18" t="n">
        <v>6.492707112</v>
      </c>
      <c r="M318" s="18"/>
    </row>
    <row r="319" customFormat="false" ht="13.2" hidden="false" customHeight="false" outlineLevel="0" collapsed="false">
      <c r="B319" s="4" t="str">
        <f aca="false">B307</f>
        <v>dic</v>
      </c>
      <c r="D319" s="18" t="n">
        <v>0.392495261</v>
      </c>
      <c r="E319" s="18" t="n">
        <v>0.128597768</v>
      </c>
      <c r="F319" s="18" t="n">
        <v>0.100498639</v>
      </c>
      <c r="G319" s="18" t="n">
        <v>5.973973895</v>
      </c>
      <c r="H319" s="18" t="n">
        <v>0.119198858</v>
      </c>
      <c r="I319" s="18" t="n">
        <v>0.066983</v>
      </c>
      <c r="J319" s="18" t="n">
        <v>6.586166653</v>
      </c>
      <c r="M319" s="18"/>
    </row>
    <row r="320" customFormat="false" ht="13.2" hidden="false" customHeight="false" outlineLevel="0" collapsed="false">
      <c r="A320" s="3" t="n">
        <f aca="false">A308+1</f>
        <v>1888</v>
      </c>
      <c r="B320" s="4" t="str">
        <f aca="false">B308</f>
        <v>gen</v>
      </c>
      <c r="D320" s="18" t="n">
        <v>0.39320539</v>
      </c>
      <c r="E320" s="18" t="n">
        <v>0.128597768</v>
      </c>
      <c r="F320" s="18" t="n">
        <v>0.116846308</v>
      </c>
      <c r="G320" s="18" t="n">
        <v>5.972361895</v>
      </c>
      <c r="H320" s="18" t="n">
        <v>0.120502396</v>
      </c>
      <c r="I320" s="18" t="n">
        <v>0.066983</v>
      </c>
      <c r="J320" s="18" t="n">
        <v>6.602915989</v>
      </c>
      <c r="M320" s="18"/>
    </row>
    <row r="321" customFormat="false" ht="13.2" hidden="false" customHeight="false" outlineLevel="0" collapsed="false">
      <c r="B321" s="4" t="str">
        <f aca="false">B309</f>
        <v>feb</v>
      </c>
      <c r="D321" s="18" t="n">
        <v>0.394004865</v>
      </c>
      <c r="E321" s="18" t="n">
        <v>0.128597768</v>
      </c>
      <c r="F321" s="18" t="n">
        <v>0.123587103</v>
      </c>
      <c r="G321" s="18" t="n">
        <v>5.971208895</v>
      </c>
      <c r="H321" s="18" t="n">
        <v>0.109648537</v>
      </c>
      <c r="I321" s="18" t="n">
        <v>0.066983</v>
      </c>
      <c r="J321" s="18" t="n">
        <v>6.5984494</v>
      </c>
      <c r="M321" s="18"/>
    </row>
    <row r="322" customFormat="false" ht="13.2" hidden="false" customHeight="false" outlineLevel="0" collapsed="false">
      <c r="B322" s="4" t="str">
        <f aca="false">B310</f>
        <v>mar</v>
      </c>
      <c r="D322" s="18" t="n">
        <v>0.398746456</v>
      </c>
      <c r="E322" s="18" t="n">
        <v>0.128597768</v>
      </c>
      <c r="F322" s="18" t="n">
        <v>0.131524013</v>
      </c>
      <c r="G322" s="18" t="n">
        <v>5.983214895</v>
      </c>
      <c r="H322" s="18" t="n">
        <v>0.102154231</v>
      </c>
      <c r="I322" s="18" t="n">
        <v>0.066983</v>
      </c>
      <c r="J322" s="18" t="n">
        <v>6.615639595</v>
      </c>
      <c r="M322" s="18"/>
    </row>
    <row r="323" customFormat="false" ht="13.2" hidden="false" customHeight="false" outlineLevel="0" collapsed="false">
      <c r="B323" s="4" t="str">
        <f aca="false">B311</f>
        <v>apr</v>
      </c>
      <c r="D323" s="18" t="n">
        <v>0.393318494</v>
      </c>
      <c r="E323" s="18" t="n">
        <v>0.128597768</v>
      </c>
      <c r="F323" s="18" t="n">
        <v>0.133185455</v>
      </c>
      <c r="G323" s="18" t="n">
        <v>5.981264895</v>
      </c>
      <c r="H323" s="18" t="n">
        <v>0.094547338</v>
      </c>
      <c r="I323" s="18" t="n">
        <v>0.066983</v>
      </c>
      <c r="J323" s="18" t="n">
        <v>6.602316182</v>
      </c>
      <c r="M323" s="18"/>
    </row>
    <row r="324" customFormat="false" ht="13.2" hidden="false" customHeight="false" outlineLevel="0" collapsed="false">
      <c r="B324" s="4" t="str">
        <f aca="false">B312</f>
        <v>mag</v>
      </c>
      <c r="D324" s="18" t="n">
        <v>0.393027729</v>
      </c>
      <c r="E324" s="18" t="n">
        <v>0.128597768</v>
      </c>
      <c r="F324" s="18" t="n">
        <v>0.134229472</v>
      </c>
      <c r="G324" s="18" t="n">
        <v>5.980062895</v>
      </c>
      <c r="H324" s="18" t="n">
        <v>0.092441743</v>
      </c>
      <c r="I324" s="18" t="n">
        <v>0.066983</v>
      </c>
      <c r="J324" s="18" t="n">
        <v>6.599761839</v>
      </c>
      <c r="M324" s="18"/>
    </row>
    <row r="325" customFormat="false" ht="13.2" hidden="false" customHeight="false" outlineLevel="0" collapsed="false">
      <c r="B325" s="4" t="str">
        <f aca="false">B313</f>
        <v>giu</v>
      </c>
      <c r="D325" s="18" t="n">
        <v>0.390381197</v>
      </c>
      <c r="E325" s="18" t="n">
        <v>0.128597768</v>
      </c>
      <c r="F325" s="18" t="n">
        <v>0.134810486</v>
      </c>
      <c r="G325" s="18" t="n">
        <v>5.977464895</v>
      </c>
      <c r="H325" s="18" t="n">
        <v>0.092138066</v>
      </c>
      <c r="I325" s="18" t="n">
        <v>0.066983</v>
      </c>
      <c r="J325" s="18" t="n">
        <v>6.594794644</v>
      </c>
      <c r="M325" s="18"/>
    </row>
    <row r="326" customFormat="false" ht="13.2" hidden="false" customHeight="false" outlineLevel="0" collapsed="false">
      <c r="B326" s="4" t="str">
        <f aca="false">B314</f>
        <v>lug</v>
      </c>
      <c r="D326" s="18" t="n">
        <v>0.395354161</v>
      </c>
      <c r="E326" s="18" t="n">
        <v>0.128597768</v>
      </c>
      <c r="F326" s="18" t="n">
        <v>0.130363534</v>
      </c>
      <c r="G326" s="18" t="n">
        <v>5.975797895</v>
      </c>
      <c r="H326" s="18" t="n">
        <v>0.102364946</v>
      </c>
      <c r="I326" s="18" t="n">
        <v>0.066983</v>
      </c>
      <c r="J326" s="18" t="n">
        <v>6.603880536</v>
      </c>
      <c r="M326" s="18"/>
    </row>
    <row r="327" customFormat="false" ht="13.2" hidden="false" customHeight="false" outlineLevel="0" collapsed="false">
      <c r="B327" s="4" t="str">
        <f aca="false">B315</f>
        <v>ago</v>
      </c>
      <c r="D327" s="18" t="n">
        <v>0.3955029</v>
      </c>
      <c r="E327" s="18" t="n">
        <v>0.128597768</v>
      </c>
      <c r="F327" s="18" t="n">
        <v>0.132860345</v>
      </c>
      <c r="G327" s="18" t="n">
        <v>5.974621895</v>
      </c>
      <c r="H327" s="18" t="n">
        <v>0.108471532</v>
      </c>
      <c r="I327" s="18" t="n">
        <v>0.066983</v>
      </c>
      <c r="J327" s="18" t="n">
        <v>6.611456672</v>
      </c>
      <c r="M327" s="18"/>
    </row>
    <row r="328" customFormat="false" ht="13.2" hidden="false" customHeight="false" outlineLevel="0" collapsed="false">
      <c r="B328" s="4" t="str">
        <f aca="false">B316</f>
        <v>set</v>
      </c>
      <c r="D328" s="18" t="n">
        <v>0.39359046</v>
      </c>
      <c r="E328" s="18" t="n">
        <v>0.128597768</v>
      </c>
      <c r="F328" s="18" t="n">
        <v>0.133982606</v>
      </c>
      <c r="G328" s="18" t="n">
        <v>5.973162895</v>
      </c>
      <c r="H328" s="18" t="n">
        <v>0.109413549</v>
      </c>
      <c r="I328" s="18" t="n">
        <v>0.066983</v>
      </c>
      <c r="J328" s="18" t="n">
        <v>6.61014951</v>
      </c>
      <c r="M328" s="18"/>
    </row>
    <row r="329" customFormat="false" ht="13.2" hidden="false" customHeight="false" outlineLevel="0" collapsed="false">
      <c r="B329" s="4" t="str">
        <f aca="false">B317</f>
        <v>ott</v>
      </c>
      <c r="D329" s="18" t="n">
        <v>0.392192411</v>
      </c>
      <c r="E329" s="18" t="n">
        <v>0.128597768</v>
      </c>
      <c r="F329" s="18" t="n">
        <v>0.134813585</v>
      </c>
      <c r="G329" s="18" t="n">
        <v>5.971042895</v>
      </c>
      <c r="H329" s="18" t="n">
        <v>0.113751787</v>
      </c>
      <c r="I329" s="18" t="n">
        <v>0.066983</v>
      </c>
      <c r="J329" s="18" t="n">
        <v>6.611800678</v>
      </c>
      <c r="M329" s="18"/>
    </row>
    <row r="330" customFormat="false" ht="13.2" hidden="false" customHeight="false" outlineLevel="0" collapsed="false">
      <c r="B330" s="4" t="str">
        <f aca="false">B318</f>
        <v>nov</v>
      </c>
      <c r="D330" s="18" t="n">
        <v>0.39307297</v>
      </c>
      <c r="E330" s="18" t="n">
        <v>0.128597768</v>
      </c>
      <c r="F330" s="18" t="n">
        <v>0.133106178</v>
      </c>
      <c r="G330" s="18" t="n">
        <v>5.970946895</v>
      </c>
      <c r="H330" s="18" t="n">
        <v>0.104972537</v>
      </c>
      <c r="I330" s="18" t="n">
        <v>0.066983</v>
      </c>
      <c r="J330" s="18" t="n">
        <v>6.60209858</v>
      </c>
      <c r="M330" s="18"/>
    </row>
    <row r="331" customFormat="false" ht="13.2" hidden="false" customHeight="false" outlineLevel="0" collapsed="false">
      <c r="B331" s="4" t="str">
        <f aca="false">B319</f>
        <v>dic</v>
      </c>
      <c r="D331" s="18" t="n">
        <v>0.403140229</v>
      </c>
      <c r="E331" s="18" t="n">
        <v>0.142542104</v>
      </c>
      <c r="F331" s="18" t="n">
        <v>0.135570711</v>
      </c>
      <c r="G331" s="18" t="n">
        <v>6.175307748</v>
      </c>
      <c r="H331" s="18" t="n">
        <v>0.110695578</v>
      </c>
      <c r="I331" s="18" t="n">
        <v>0.069033</v>
      </c>
      <c r="J331" s="18" t="n">
        <v>6.824714266</v>
      </c>
      <c r="M331" s="18"/>
    </row>
    <row r="332" customFormat="false" ht="13.2" hidden="false" customHeight="false" outlineLevel="0" collapsed="false">
      <c r="A332" s="3" t="n">
        <f aca="false">A320+1</f>
        <v>1889</v>
      </c>
      <c r="B332" s="4" t="str">
        <f aca="false">B320</f>
        <v>gen</v>
      </c>
      <c r="D332" s="18" t="n">
        <v>0.403584382</v>
      </c>
      <c r="E332" s="18" t="n">
        <v>0.142542104</v>
      </c>
      <c r="F332" s="18" t="n">
        <v>0.14734851</v>
      </c>
      <c r="G332" s="18" t="n">
        <v>6.174626748</v>
      </c>
      <c r="H332" s="18" t="n">
        <v>0.115867894</v>
      </c>
      <c r="I332" s="18" t="n">
        <v>0.069033</v>
      </c>
      <c r="J332" s="18" t="n">
        <v>6.841427534</v>
      </c>
      <c r="M332" s="18"/>
    </row>
    <row r="333" customFormat="false" ht="13.2" hidden="false" customHeight="false" outlineLevel="0" collapsed="false">
      <c r="B333" s="4" t="str">
        <f aca="false">B321</f>
        <v>feb</v>
      </c>
      <c r="D333" s="18" t="n">
        <v>0.402570577</v>
      </c>
      <c r="E333" s="18" t="n">
        <v>0.142542104</v>
      </c>
      <c r="F333" s="18" t="n">
        <v>0.147393442</v>
      </c>
      <c r="G333" s="18" t="n">
        <v>6.174385748</v>
      </c>
      <c r="H333" s="18" t="n">
        <v>0.108473264</v>
      </c>
      <c r="I333" s="18" t="n">
        <v>0.069033</v>
      </c>
      <c r="J333" s="18" t="n">
        <v>6.832823031</v>
      </c>
      <c r="M333" s="18"/>
    </row>
    <row r="334" customFormat="false" ht="13.2" hidden="false" customHeight="false" outlineLevel="0" collapsed="false">
      <c r="B334" s="4" t="str">
        <f aca="false">B322</f>
        <v>mar</v>
      </c>
      <c r="D334" s="18" t="n">
        <v>0.401974585</v>
      </c>
      <c r="E334" s="18" t="n">
        <v>0.142542104</v>
      </c>
      <c r="F334" s="18" t="n">
        <v>0.140122245</v>
      </c>
      <c r="G334" s="18" t="n">
        <v>6.187549748</v>
      </c>
      <c r="H334" s="18" t="n">
        <v>0.100631382</v>
      </c>
      <c r="I334" s="18" t="n">
        <v>0.069033</v>
      </c>
      <c r="J334" s="18" t="n">
        <v>6.83027796</v>
      </c>
      <c r="M334" s="18"/>
    </row>
    <row r="335" customFormat="false" ht="13.2" hidden="false" customHeight="false" outlineLevel="0" collapsed="false">
      <c r="B335" s="4" t="str">
        <f aca="false">B323</f>
        <v>apr</v>
      </c>
      <c r="D335" s="18" t="n">
        <v>0.400826502</v>
      </c>
      <c r="E335" s="18" t="n">
        <v>0.142542104</v>
      </c>
      <c r="F335" s="18" t="n">
        <v>0.141131144</v>
      </c>
      <c r="G335" s="18" t="n">
        <v>6.186560748</v>
      </c>
      <c r="H335" s="18" t="n">
        <v>0.101681856</v>
      </c>
      <c r="I335" s="18" t="n">
        <v>0.069033</v>
      </c>
      <c r="J335" s="18" t="n">
        <v>6.83020025</v>
      </c>
      <c r="M335" s="18"/>
    </row>
    <row r="336" customFormat="false" ht="13.2" hidden="false" customHeight="false" outlineLevel="0" collapsed="false">
      <c r="B336" s="4" t="str">
        <f aca="false">B324</f>
        <v>mag</v>
      </c>
      <c r="D336" s="18" t="n">
        <v>0.401822747</v>
      </c>
      <c r="E336" s="18" t="n">
        <v>0.142542104</v>
      </c>
      <c r="F336" s="18" t="n">
        <v>0.141131144</v>
      </c>
      <c r="G336" s="18" t="n">
        <v>6.186292748</v>
      </c>
      <c r="H336" s="18" t="n">
        <v>0.100570441</v>
      </c>
      <c r="I336" s="18" t="n">
        <v>0.069033</v>
      </c>
      <c r="J336" s="18" t="n">
        <v>6.82981708</v>
      </c>
      <c r="M336" s="18"/>
    </row>
    <row r="337" customFormat="false" ht="13.2" hidden="false" customHeight="false" outlineLevel="0" collapsed="false">
      <c r="B337" s="4" t="str">
        <f aca="false">B325</f>
        <v>giu</v>
      </c>
      <c r="D337" s="18" t="n">
        <v>0.406985277</v>
      </c>
      <c r="E337" s="18" t="n">
        <v>0.142542104</v>
      </c>
      <c r="F337" s="18" t="n">
        <v>0.14184153</v>
      </c>
      <c r="G337" s="18" t="n">
        <v>6.184701748</v>
      </c>
      <c r="H337" s="18" t="n">
        <v>0.099498792</v>
      </c>
      <c r="I337" s="18" t="n">
        <v>0.069033</v>
      </c>
      <c r="J337" s="18" t="n">
        <v>6.833027347</v>
      </c>
      <c r="M337" s="18"/>
    </row>
    <row r="338" customFormat="false" ht="13.2" hidden="false" customHeight="false" outlineLevel="0" collapsed="false">
      <c r="B338" s="4" t="str">
        <f aca="false">B326</f>
        <v>lug</v>
      </c>
      <c r="D338" s="18" t="n">
        <v>0.409013404</v>
      </c>
      <c r="E338" s="18" t="n">
        <v>0.142542104</v>
      </c>
      <c r="F338" s="18" t="n">
        <v>0.144848601</v>
      </c>
      <c r="G338" s="18" t="n">
        <v>6.183927748</v>
      </c>
      <c r="H338" s="18" t="n">
        <v>0.093259477</v>
      </c>
      <c r="I338" s="18" t="n">
        <v>0.069033</v>
      </c>
      <c r="J338" s="18" t="n">
        <v>6.83104923</v>
      </c>
      <c r="M338" s="18"/>
    </row>
    <row r="339" customFormat="false" ht="13.2" hidden="false" customHeight="false" outlineLevel="0" collapsed="false">
      <c r="B339" s="4" t="str">
        <f aca="false">B327</f>
        <v>ago</v>
      </c>
      <c r="D339" s="18" t="n">
        <v>0.411095241</v>
      </c>
      <c r="E339" s="18" t="n">
        <v>0.142542104</v>
      </c>
      <c r="F339" s="18" t="n">
        <v>0.144848601</v>
      </c>
      <c r="G339" s="18" t="n">
        <v>6.183687748</v>
      </c>
      <c r="H339" s="18" t="n">
        <v>0.091101203</v>
      </c>
      <c r="I339" s="18" t="n">
        <v>0.069033</v>
      </c>
      <c r="J339" s="18" t="n">
        <v>6.830732793</v>
      </c>
      <c r="M339" s="18"/>
    </row>
    <row r="340" customFormat="false" ht="13.2" hidden="false" customHeight="false" outlineLevel="0" collapsed="false">
      <c r="B340" s="4" t="str">
        <f aca="false">B328</f>
        <v>set</v>
      </c>
      <c r="D340" s="18" t="n">
        <v>0.412145198</v>
      </c>
      <c r="E340" s="18" t="n">
        <v>0.142542104</v>
      </c>
      <c r="F340" s="18" t="n">
        <v>0.144848601</v>
      </c>
      <c r="G340" s="18" t="n">
        <v>6.183161748</v>
      </c>
      <c r="H340" s="18" t="n">
        <v>0.09000115</v>
      </c>
      <c r="I340" s="18" t="n">
        <v>0.069033</v>
      </c>
      <c r="J340" s="18" t="n">
        <v>6.830156697</v>
      </c>
      <c r="M340" s="18"/>
    </row>
    <row r="341" customFormat="false" ht="13.2" hidden="false" customHeight="false" outlineLevel="0" collapsed="false">
      <c r="B341" s="4" t="str">
        <f aca="false">B329</f>
        <v>ott</v>
      </c>
      <c r="D341" s="18" t="n">
        <v>0.412164307</v>
      </c>
      <c r="E341" s="18" t="n">
        <v>0.142542104</v>
      </c>
      <c r="F341" s="18" t="n">
        <v>0.148177424</v>
      </c>
      <c r="G341" s="18" t="n">
        <v>6.182064748</v>
      </c>
      <c r="H341" s="18" t="n">
        <v>0.088863912</v>
      </c>
      <c r="I341" s="18" t="n">
        <v>0.069033</v>
      </c>
      <c r="J341" s="18" t="n">
        <v>6.831270391</v>
      </c>
      <c r="M341" s="18"/>
    </row>
    <row r="342" customFormat="false" ht="13.2" hidden="false" customHeight="false" outlineLevel="0" collapsed="false">
      <c r="B342" s="4" t="str">
        <f aca="false">B330</f>
        <v>nov</v>
      </c>
      <c r="D342" s="18" t="n">
        <v>0.411379809</v>
      </c>
      <c r="E342" s="18" t="n">
        <v>0.142542104</v>
      </c>
      <c r="F342" s="18" t="n">
        <v>0.148177424</v>
      </c>
      <c r="G342" s="18" t="n">
        <v>6.188770748</v>
      </c>
      <c r="H342" s="18" t="n">
        <v>0.089602445</v>
      </c>
      <c r="I342" s="18" t="n">
        <v>0.069033</v>
      </c>
      <c r="J342" s="18" t="n">
        <v>6.837930426</v>
      </c>
      <c r="M342" s="18"/>
    </row>
    <row r="343" customFormat="false" ht="13.2" hidden="false" customHeight="false" outlineLevel="0" collapsed="false">
      <c r="B343" s="4" t="str">
        <f aca="false">B331</f>
        <v>dic</v>
      </c>
      <c r="D343" s="18" t="n">
        <v>0.42927189</v>
      </c>
      <c r="E343" s="18" t="n">
        <v>0.15493707</v>
      </c>
      <c r="F343" s="18" t="n">
        <v>0.149925114</v>
      </c>
      <c r="G343" s="18" t="n">
        <v>6.294180567</v>
      </c>
      <c r="H343" s="18" t="n">
        <v>0.091255767</v>
      </c>
      <c r="I343" s="18" t="n">
        <v>0.069468</v>
      </c>
      <c r="J343" s="18" t="n">
        <v>6.964633338</v>
      </c>
      <c r="M343" s="18"/>
    </row>
    <row r="344" customFormat="false" ht="13.2" hidden="false" customHeight="false" outlineLevel="0" collapsed="false">
      <c r="A344" s="3" t="n">
        <f aca="false">A332+1</f>
        <v>1890</v>
      </c>
      <c r="B344" s="4" t="str">
        <f aca="false">B332</f>
        <v>gen</v>
      </c>
      <c r="D344" s="18" t="n">
        <v>0.428650593</v>
      </c>
      <c r="E344" s="18" t="n">
        <v>0.15493707</v>
      </c>
      <c r="F344" s="18" t="n">
        <v>0.150467652</v>
      </c>
      <c r="G344" s="18" t="n">
        <v>6.294104567</v>
      </c>
      <c r="H344" s="18" t="n">
        <v>0.091861571</v>
      </c>
      <c r="I344" s="18" t="n">
        <v>0.069468</v>
      </c>
      <c r="J344" s="18" t="n">
        <v>6.965084383</v>
      </c>
      <c r="M344" s="18"/>
    </row>
    <row r="345" customFormat="false" ht="13.2" hidden="false" customHeight="false" outlineLevel="0" collapsed="false">
      <c r="B345" s="4" t="str">
        <f aca="false">B333</f>
        <v>feb</v>
      </c>
      <c r="D345" s="18" t="n">
        <v>0.426459266</v>
      </c>
      <c r="E345" s="18" t="n">
        <v>0.15493707</v>
      </c>
      <c r="F345" s="18" t="n">
        <v>0.150467652</v>
      </c>
      <c r="G345" s="18" t="n">
        <v>6.293826567</v>
      </c>
      <c r="H345" s="18" t="n">
        <v>0.093953738</v>
      </c>
      <c r="I345" s="18" t="n">
        <v>0.069468</v>
      </c>
      <c r="J345" s="18" t="n">
        <v>6.964707223</v>
      </c>
      <c r="M345" s="18"/>
    </row>
    <row r="346" customFormat="false" ht="13.2" hidden="false" customHeight="false" outlineLevel="0" collapsed="false">
      <c r="B346" s="4" t="str">
        <f aca="false">B334</f>
        <v>mar</v>
      </c>
      <c r="D346" s="18" t="n">
        <v>0.429266726</v>
      </c>
      <c r="E346" s="18" t="n">
        <v>0.15493707</v>
      </c>
      <c r="F346" s="18" t="n">
        <v>0.150467652</v>
      </c>
      <c r="G346" s="18" t="n">
        <v>6.292454567</v>
      </c>
      <c r="H346" s="18" t="n">
        <v>0.091105995</v>
      </c>
      <c r="I346" s="18" t="n">
        <v>0.069468</v>
      </c>
      <c r="J346" s="18" t="n">
        <v>6.96329494</v>
      </c>
      <c r="M346" s="18"/>
    </row>
    <row r="347" customFormat="false" ht="13.2" hidden="false" customHeight="false" outlineLevel="0" collapsed="false">
      <c r="B347" s="4" t="str">
        <f aca="false">B335</f>
        <v>apr</v>
      </c>
      <c r="D347" s="18" t="n">
        <v>0.428025163</v>
      </c>
      <c r="E347" s="18" t="n">
        <v>0.15493707</v>
      </c>
      <c r="F347" s="18" t="n">
        <v>0.150467652</v>
      </c>
      <c r="G347" s="18" t="n">
        <v>6.292346567</v>
      </c>
      <c r="H347" s="18" t="n">
        <v>0.092297977</v>
      </c>
      <c r="I347" s="18" t="n">
        <v>0.069468</v>
      </c>
      <c r="J347" s="18" t="n">
        <v>6.963137359</v>
      </c>
      <c r="M347" s="18"/>
    </row>
    <row r="348" customFormat="false" ht="13.2" hidden="false" customHeight="false" outlineLevel="0" collapsed="false">
      <c r="B348" s="4" t="str">
        <f aca="false">B336</f>
        <v>mag</v>
      </c>
      <c r="D348" s="18" t="n">
        <v>0.427514387</v>
      </c>
      <c r="E348" s="18" t="n">
        <v>0.15493707</v>
      </c>
      <c r="F348" s="18" t="n">
        <v>0.141656381</v>
      </c>
      <c r="G348" s="18" t="n">
        <v>6.291949567</v>
      </c>
      <c r="H348" s="18" t="n">
        <v>0.092617148</v>
      </c>
      <c r="I348" s="18" t="n">
        <v>0.069468</v>
      </c>
      <c r="J348" s="18" t="n">
        <v>6.953737483</v>
      </c>
      <c r="M348" s="18"/>
    </row>
    <row r="349" customFormat="false" ht="13.2" hidden="false" customHeight="false" outlineLevel="0" collapsed="false">
      <c r="B349" s="4" t="str">
        <f aca="false">B337</f>
        <v>giu</v>
      </c>
      <c r="D349" s="18" t="n">
        <v>0.424931129</v>
      </c>
      <c r="E349" s="18" t="n">
        <v>0.15493707</v>
      </c>
      <c r="F349" s="18" t="n">
        <v>0.142941325</v>
      </c>
      <c r="G349" s="18" t="n">
        <v>6.347701567</v>
      </c>
      <c r="H349" s="18" t="n">
        <v>0.092349623</v>
      </c>
      <c r="I349" s="18" t="n">
        <v>0.069468</v>
      </c>
      <c r="J349" s="18" t="n">
        <v>7.007923644</v>
      </c>
      <c r="M349" s="18"/>
    </row>
    <row r="350" customFormat="false" ht="13.2" hidden="false" customHeight="false" outlineLevel="0" collapsed="false">
      <c r="B350" s="4" t="str">
        <f aca="false">B338</f>
        <v>lug</v>
      </c>
      <c r="D350" s="18" t="n">
        <v>0.426561067</v>
      </c>
      <c r="E350" s="18" t="n">
        <v>0.15493707</v>
      </c>
      <c r="F350" s="18" t="n">
        <v>0.146937411</v>
      </c>
      <c r="G350" s="18" t="n">
        <v>6.347603567</v>
      </c>
      <c r="H350" s="18" t="n">
        <v>0.102528472</v>
      </c>
      <c r="I350" s="18" t="n">
        <v>0.069468</v>
      </c>
      <c r="J350" s="18" t="n">
        <v>7.023630517</v>
      </c>
      <c r="M350" s="18"/>
    </row>
    <row r="351" customFormat="false" ht="13.2" hidden="false" customHeight="false" outlineLevel="0" collapsed="false">
      <c r="B351" s="4" t="str">
        <f aca="false">B339</f>
        <v>ago</v>
      </c>
      <c r="D351" s="18" t="n">
        <v>0.426865777</v>
      </c>
      <c r="E351" s="18" t="n">
        <v>0.15493707</v>
      </c>
      <c r="F351" s="18" t="n">
        <v>0.140652905</v>
      </c>
      <c r="G351" s="18" t="n">
        <v>6.347302567</v>
      </c>
      <c r="H351" s="18" t="n">
        <v>0.087482533</v>
      </c>
      <c r="I351" s="18" t="n">
        <v>0.069468</v>
      </c>
      <c r="J351" s="18" t="n">
        <v>7.002303782</v>
      </c>
      <c r="M351" s="18"/>
    </row>
    <row r="352" customFormat="false" ht="13.2" hidden="false" customHeight="false" outlineLevel="0" collapsed="false">
      <c r="B352" s="4" t="str">
        <f aca="false">B340</f>
        <v>set</v>
      </c>
      <c r="D352" s="18" t="n">
        <v>0.426106585</v>
      </c>
      <c r="E352" s="18" t="n">
        <v>0.15493707</v>
      </c>
      <c r="F352" s="18" t="n">
        <v>0.134497255</v>
      </c>
      <c r="G352" s="18" t="n">
        <v>6.346756567</v>
      </c>
      <c r="H352" s="18" t="n">
        <v>0.096505035</v>
      </c>
      <c r="I352" s="18" t="n">
        <v>0.069468</v>
      </c>
      <c r="J352" s="18" t="n">
        <v>7.003865442</v>
      </c>
      <c r="M352" s="18"/>
    </row>
    <row r="353" customFormat="false" ht="13.2" hidden="false" customHeight="false" outlineLevel="0" collapsed="false">
      <c r="B353" s="4" t="str">
        <f aca="false">B341</f>
        <v>ott</v>
      </c>
      <c r="D353" s="18" t="n">
        <v>0.427423033</v>
      </c>
      <c r="E353" s="18" t="n">
        <v>0.15493707</v>
      </c>
      <c r="F353" s="18" t="n">
        <v>0.132442273</v>
      </c>
      <c r="G353" s="18" t="n">
        <v>6.346338567</v>
      </c>
      <c r="H353" s="18" t="n">
        <v>0.088216418</v>
      </c>
      <c r="I353" s="18" t="n">
        <v>0.069468</v>
      </c>
      <c r="J353" s="18" t="n">
        <v>6.994420291</v>
      </c>
      <c r="M353" s="18"/>
    </row>
    <row r="354" customFormat="false" ht="13.2" hidden="false" customHeight="false" outlineLevel="0" collapsed="false">
      <c r="B354" s="4" t="str">
        <f aca="false">B342</f>
        <v>nov</v>
      </c>
      <c r="D354" s="18" t="n">
        <v>0.4278739</v>
      </c>
      <c r="E354" s="18" t="n">
        <v>0.15493707</v>
      </c>
      <c r="F354" s="18" t="n">
        <v>0.136839129</v>
      </c>
      <c r="G354" s="18" t="n">
        <v>6.345714567</v>
      </c>
      <c r="H354" s="18" t="n">
        <v>0.094995432</v>
      </c>
      <c r="I354" s="18" t="n">
        <v>0.069468</v>
      </c>
      <c r="J354" s="18" t="n">
        <v>7.005423028</v>
      </c>
      <c r="M354" s="18"/>
    </row>
    <row r="355" customFormat="false" ht="13.2" hidden="false" customHeight="false" outlineLevel="0" collapsed="false">
      <c r="B355" s="4" t="str">
        <f aca="false">B343</f>
        <v>dic</v>
      </c>
      <c r="D355" s="18" t="n">
        <v>0.43720599</v>
      </c>
      <c r="E355" s="18" t="n">
        <v>0.166815578</v>
      </c>
      <c r="F355" s="18" t="n">
        <v>0.139443363</v>
      </c>
      <c r="G355" s="18" t="n">
        <v>6.325105929</v>
      </c>
      <c r="H355" s="18" t="n">
        <v>0.103747695</v>
      </c>
      <c r="I355" s="18" t="n">
        <v>0.07374</v>
      </c>
      <c r="J355" s="18" t="n">
        <v>7.005502977</v>
      </c>
      <c r="M355" s="18"/>
    </row>
    <row r="356" customFormat="false" ht="13.2" hidden="false" customHeight="false" outlineLevel="0" collapsed="false">
      <c r="A356" s="3" t="n">
        <f aca="false">A344+1</f>
        <v>1891</v>
      </c>
      <c r="B356" s="4" t="str">
        <f aca="false">B344</f>
        <v>gen</v>
      </c>
      <c r="D356" s="18" t="n">
        <v>0.43733562</v>
      </c>
      <c r="E356" s="18" t="n">
        <v>0.166815578</v>
      </c>
      <c r="F356" s="18" t="n">
        <v>0.145676998</v>
      </c>
      <c r="G356" s="18" t="n">
        <v>6.325003929</v>
      </c>
      <c r="H356" s="18" t="n">
        <v>0.106665677</v>
      </c>
      <c r="I356" s="18" t="n">
        <v>0.07374</v>
      </c>
      <c r="J356" s="18" t="n">
        <v>7.014682224</v>
      </c>
      <c r="M356" s="18"/>
    </row>
    <row r="357" customFormat="false" ht="13.2" hidden="false" customHeight="false" outlineLevel="0" collapsed="false">
      <c r="B357" s="4" t="str">
        <f aca="false">B345</f>
        <v>feb</v>
      </c>
      <c r="D357" s="18" t="n">
        <v>0.434913954</v>
      </c>
      <c r="E357" s="18" t="n">
        <v>0.166815578</v>
      </c>
      <c r="F357" s="18" t="n">
        <v>0.145351113</v>
      </c>
      <c r="G357" s="18" t="n">
        <v>6.324701929</v>
      </c>
      <c r="H357" s="18" t="n">
        <v>0.093076663</v>
      </c>
      <c r="I357" s="18" t="n">
        <v>0.07374</v>
      </c>
      <c r="J357" s="18" t="n">
        <v>6.998043659</v>
      </c>
      <c r="M357" s="18"/>
    </row>
    <row r="358" customFormat="false" ht="13.2" hidden="false" customHeight="false" outlineLevel="0" collapsed="false">
      <c r="B358" s="4" t="str">
        <f aca="false">B346</f>
        <v>mar</v>
      </c>
      <c r="D358" s="18" t="n">
        <v>0.435552295</v>
      </c>
      <c r="E358" s="18" t="n">
        <v>0.166815578</v>
      </c>
      <c r="F358" s="18" t="n">
        <v>0.145152019</v>
      </c>
      <c r="G358" s="18" t="n">
        <v>6.321952929</v>
      </c>
      <c r="H358" s="18" t="n">
        <v>0.092438322</v>
      </c>
      <c r="I358" s="18" t="n">
        <v>0.07374</v>
      </c>
      <c r="J358" s="18" t="n">
        <v>6.995095565</v>
      </c>
      <c r="M358" s="18"/>
    </row>
    <row r="359" customFormat="false" ht="13.2" hidden="false" customHeight="false" outlineLevel="0" collapsed="false">
      <c r="B359" s="4" t="str">
        <f aca="false">B347</f>
        <v>apr</v>
      </c>
      <c r="D359" s="18" t="n">
        <v>0.435098846</v>
      </c>
      <c r="E359" s="18" t="n">
        <v>0.166815578</v>
      </c>
      <c r="F359" s="18" t="n">
        <v>0.145152019</v>
      </c>
      <c r="G359" s="18" t="n">
        <v>6.321823929</v>
      </c>
      <c r="H359" s="18" t="n">
        <v>0.092713594</v>
      </c>
      <c r="I359" s="18" t="n">
        <v>0.07374</v>
      </c>
      <c r="J359" s="18" t="n">
        <v>6.994788388</v>
      </c>
      <c r="M359" s="18"/>
    </row>
    <row r="360" customFormat="false" ht="13.2" hidden="false" customHeight="false" outlineLevel="0" collapsed="false">
      <c r="B360" s="4" t="str">
        <f aca="false">B348</f>
        <v>mag</v>
      </c>
      <c r="D360" s="18" t="n">
        <v>0.435496517</v>
      </c>
      <c r="E360" s="18" t="n">
        <v>0.166815578</v>
      </c>
      <c r="F360" s="18" t="n">
        <v>0.145065254</v>
      </c>
      <c r="G360" s="18" t="n">
        <v>6.321601929</v>
      </c>
      <c r="H360" s="18" t="n">
        <v>0.092279253</v>
      </c>
      <c r="I360" s="18" t="n">
        <v>0.07374</v>
      </c>
      <c r="J360" s="18" t="n">
        <v>6.994442953</v>
      </c>
      <c r="M360" s="18"/>
    </row>
    <row r="361" customFormat="false" ht="13.2" hidden="false" customHeight="false" outlineLevel="0" collapsed="false">
      <c r="B361" s="4" t="str">
        <f aca="false">B349</f>
        <v>giu</v>
      </c>
      <c r="D361" s="18" t="n">
        <v>0.436636728</v>
      </c>
      <c r="E361" s="18" t="n">
        <v>0.166815578</v>
      </c>
      <c r="F361" s="18" t="n">
        <v>0.14939652</v>
      </c>
      <c r="G361" s="18" t="n">
        <v>6.398349929</v>
      </c>
      <c r="H361" s="18" t="n">
        <v>0.092298362</v>
      </c>
      <c r="I361" s="18" t="n">
        <v>0.07374</v>
      </c>
      <c r="J361" s="18" t="n">
        <v>7.076681539</v>
      </c>
      <c r="M361" s="18"/>
    </row>
    <row r="362" customFormat="false" ht="13.2" hidden="false" customHeight="false" outlineLevel="0" collapsed="false">
      <c r="B362" s="4" t="str">
        <f aca="false">B350</f>
        <v>lug</v>
      </c>
      <c r="D362" s="18" t="n">
        <v>0.438197461</v>
      </c>
      <c r="E362" s="18" t="n">
        <v>0.166815578</v>
      </c>
      <c r="F362" s="18" t="n">
        <v>0.14385752</v>
      </c>
      <c r="G362" s="18" t="n">
        <v>6.398215929</v>
      </c>
      <c r="H362" s="18" t="n">
        <v>0.111912879</v>
      </c>
      <c r="I362" s="18" t="n">
        <v>0.07374</v>
      </c>
      <c r="J362" s="18" t="n">
        <v>7.092183789</v>
      </c>
      <c r="M362" s="18"/>
    </row>
    <row r="363" customFormat="false" ht="13.2" hidden="false" customHeight="false" outlineLevel="0" collapsed="false">
      <c r="B363" s="4" t="str">
        <f aca="false">B351</f>
        <v>ago</v>
      </c>
      <c r="D363" s="18" t="n">
        <v>0.438484611</v>
      </c>
      <c r="E363" s="18" t="n">
        <v>0.166815578</v>
      </c>
      <c r="F363" s="18" t="n">
        <v>0.14385752</v>
      </c>
      <c r="G363" s="18" t="n">
        <v>6.397902929</v>
      </c>
      <c r="H363" s="18" t="n">
        <v>0.111625212</v>
      </c>
      <c r="I363" s="18" t="n">
        <v>0.07374</v>
      </c>
      <c r="J363" s="18" t="n">
        <v>7.091870272</v>
      </c>
      <c r="M363" s="18"/>
    </row>
    <row r="364" customFormat="false" ht="13.2" hidden="false" customHeight="false" outlineLevel="0" collapsed="false">
      <c r="B364" s="4" t="str">
        <f aca="false">B352</f>
        <v>set</v>
      </c>
      <c r="D364" s="18" t="n">
        <v>0.439322821</v>
      </c>
      <c r="E364" s="18" t="n">
        <v>0.166815578</v>
      </c>
      <c r="F364" s="18" t="n">
        <v>0.147083051</v>
      </c>
      <c r="G364" s="18" t="n">
        <v>6.397570929</v>
      </c>
      <c r="H364" s="18" t="n">
        <v>0.10562295</v>
      </c>
      <c r="I364" s="18" t="n">
        <v>0.07374</v>
      </c>
      <c r="J364" s="18" t="n">
        <v>7.089599751</v>
      </c>
      <c r="M364" s="18"/>
    </row>
    <row r="365" customFormat="false" ht="13.2" hidden="false" customHeight="false" outlineLevel="0" collapsed="false">
      <c r="B365" s="4" t="str">
        <f aca="false">B353</f>
        <v>ott</v>
      </c>
      <c r="D365" s="18" t="n">
        <v>0.43983308</v>
      </c>
      <c r="E365" s="18" t="n">
        <v>0.166815578</v>
      </c>
      <c r="F365" s="18" t="n">
        <v>0.14522768</v>
      </c>
      <c r="G365" s="18" t="n">
        <v>6.397125929</v>
      </c>
      <c r="H365" s="18" t="n">
        <v>0.11027726</v>
      </c>
      <c r="I365" s="18" t="n">
        <v>0.07374</v>
      </c>
      <c r="J365" s="18" t="n">
        <v>7.092463949</v>
      </c>
      <c r="M365" s="18"/>
    </row>
    <row r="366" customFormat="false" ht="13.2" hidden="false" customHeight="false" outlineLevel="0" collapsed="false">
      <c r="B366" s="4" t="str">
        <f aca="false">B354</f>
        <v>nov</v>
      </c>
      <c r="D366" s="18" t="n">
        <v>0.439318172</v>
      </c>
      <c r="E366" s="18" t="n">
        <v>0.166815578</v>
      </c>
      <c r="F366" s="18" t="n">
        <v>0.14522768</v>
      </c>
      <c r="G366" s="18" t="n">
        <v>6.396893929</v>
      </c>
      <c r="H366" s="18" t="n">
        <v>0.110792167</v>
      </c>
      <c r="I366" s="18" t="n">
        <v>0.07374</v>
      </c>
      <c r="J366" s="18" t="n">
        <v>7.092231948</v>
      </c>
      <c r="M366" s="18"/>
    </row>
    <row r="367" customFormat="false" ht="13.2" hidden="false" customHeight="false" outlineLevel="0" collapsed="false">
      <c r="B367" s="4" t="str">
        <f aca="false">B355</f>
        <v>dic</v>
      </c>
      <c r="D367" s="18" t="n">
        <v>0.451395518</v>
      </c>
      <c r="E367" s="18" t="n">
        <v>0.179727001</v>
      </c>
      <c r="F367" s="18" t="n">
        <v>0.146007272</v>
      </c>
      <c r="G367" s="18" t="n">
        <v>6.499173265</v>
      </c>
      <c r="H367" s="18" t="n">
        <v>0.130286511</v>
      </c>
      <c r="I367" s="18" t="n">
        <v>0.074959</v>
      </c>
      <c r="J367" s="18" t="n">
        <v>7.226862566</v>
      </c>
      <c r="M367" s="18"/>
    </row>
    <row r="368" customFormat="false" ht="13.2" hidden="false" customHeight="false" outlineLevel="0" collapsed="false">
      <c r="A368" s="3" t="n">
        <f aca="false">A356+1</f>
        <v>1892</v>
      </c>
      <c r="B368" s="4" t="str">
        <f aca="false">B356</f>
        <v>gen</v>
      </c>
      <c r="D368" s="18" t="n">
        <v>0.45105259</v>
      </c>
      <c r="E368" s="18" t="n">
        <v>0.179727001</v>
      </c>
      <c r="F368" s="18" t="n">
        <v>0.154142759</v>
      </c>
      <c r="G368" s="18" t="n">
        <v>6.500938265</v>
      </c>
      <c r="H368" s="18" t="n">
        <v>0.119060804</v>
      </c>
      <c r="I368" s="18" t="n">
        <v>0.074959</v>
      </c>
      <c r="J368" s="18" t="n">
        <v>7.225194418</v>
      </c>
      <c r="M368" s="18"/>
    </row>
    <row r="369" customFormat="false" ht="13.2" hidden="false" customHeight="false" outlineLevel="0" collapsed="false">
      <c r="B369" s="4" t="str">
        <f aca="false">B357</f>
        <v>feb</v>
      </c>
      <c r="D369" s="18" t="n">
        <v>0.449743372</v>
      </c>
      <c r="E369" s="18" t="n">
        <v>0.179727001</v>
      </c>
      <c r="F369" s="18" t="n">
        <v>0.153370139</v>
      </c>
      <c r="G369" s="18" t="n">
        <v>6.502482265</v>
      </c>
      <c r="H369" s="18" t="n">
        <v>0.110040884</v>
      </c>
      <c r="I369" s="18" t="n">
        <v>0.074959</v>
      </c>
      <c r="J369" s="18" t="n">
        <v>7.21563666</v>
      </c>
      <c r="M369" s="18"/>
    </row>
    <row r="370" customFormat="false" ht="13.2" hidden="false" customHeight="false" outlineLevel="0" collapsed="false">
      <c r="B370" s="4" t="str">
        <f aca="false">B358</f>
        <v>mar</v>
      </c>
      <c r="D370" s="18" t="n">
        <v>0.450649237</v>
      </c>
      <c r="E370" s="18" t="n">
        <v>0.179727001</v>
      </c>
      <c r="F370" s="18" t="n">
        <v>0.152660528</v>
      </c>
      <c r="G370" s="18" t="n">
        <v>6.501789265</v>
      </c>
      <c r="H370" s="18" t="n">
        <v>0.109027596</v>
      </c>
      <c r="I370" s="18" t="n">
        <v>0.074959</v>
      </c>
      <c r="J370" s="18" t="n">
        <v>7.214126626</v>
      </c>
      <c r="M370" s="18"/>
    </row>
    <row r="371" customFormat="false" ht="13.2" hidden="false" customHeight="false" outlineLevel="0" collapsed="false">
      <c r="B371" s="4" t="str">
        <f aca="false">B359</f>
        <v>apr</v>
      </c>
      <c r="D371" s="18" t="n">
        <v>0.45116776</v>
      </c>
      <c r="E371" s="18" t="n">
        <v>0.179727001</v>
      </c>
      <c r="F371" s="18" t="n">
        <v>0.153560196</v>
      </c>
      <c r="G371" s="18" t="n">
        <v>6.503506265</v>
      </c>
      <c r="H371" s="18" t="n">
        <v>0.103345021</v>
      </c>
      <c r="I371" s="18" t="n">
        <v>0.074959</v>
      </c>
      <c r="J371" s="18" t="n">
        <v>7.211579242</v>
      </c>
      <c r="M371" s="18"/>
    </row>
    <row r="372" customFormat="false" ht="13.2" hidden="false" customHeight="false" outlineLevel="0" collapsed="false">
      <c r="B372" s="4" t="str">
        <f aca="false">B360</f>
        <v>mag</v>
      </c>
      <c r="D372" s="18" t="n">
        <v>0.450713794</v>
      </c>
      <c r="E372" s="18" t="n">
        <v>0.179727001</v>
      </c>
      <c r="F372" s="18" t="n">
        <v>0.153560196</v>
      </c>
      <c r="G372" s="18" t="n">
        <v>6.505124265</v>
      </c>
      <c r="H372" s="18" t="n">
        <v>0.10379847</v>
      </c>
      <c r="I372" s="18" t="n">
        <v>0.074959</v>
      </c>
      <c r="J372" s="18" t="n">
        <v>7.213196725</v>
      </c>
      <c r="M372" s="18"/>
    </row>
    <row r="373" customFormat="false" ht="13.2" hidden="false" customHeight="false" outlineLevel="0" collapsed="false">
      <c r="B373" s="4" t="str">
        <f aca="false">B361</f>
        <v>giu</v>
      </c>
      <c r="D373" s="18" t="n">
        <v>0.448591861</v>
      </c>
      <c r="E373" s="18" t="n">
        <v>0.179727001</v>
      </c>
      <c r="F373" s="18" t="n">
        <v>0.145010768</v>
      </c>
      <c r="G373" s="18" t="n">
        <v>6.485784265</v>
      </c>
      <c r="H373" s="18" t="n">
        <v>0.102016693</v>
      </c>
      <c r="I373" s="18" t="n">
        <v>0.074959</v>
      </c>
      <c r="J373" s="18" t="n">
        <v>7.181403587</v>
      </c>
      <c r="M373" s="18"/>
    </row>
    <row r="374" customFormat="false" ht="13.2" hidden="false" customHeight="false" outlineLevel="0" collapsed="false">
      <c r="B374" s="4" t="str">
        <f aca="false">B362</f>
        <v>lug</v>
      </c>
      <c r="D374" s="18" t="n">
        <v>0.45004517</v>
      </c>
      <c r="E374" s="18" t="n">
        <v>0.179727001</v>
      </c>
      <c r="F374" s="18" t="n">
        <v>0.146673501</v>
      </c>
      <c r="G374" s="18" t="n">
        <v>6.538806265</v>
      </c>
      <c r="H374" s="18" t="n">
        <v>0.113474806</v>
      </c>
      <c r="I374" s="18" t="n">
        <v>0.074959</v>
      </c>
      <c r="J374" s="18" t="n">
        <v>7.248999742</v>
      </c>
      <c r="M374" s="18"/>
    </row>
    <row r="375" customFormat="false" ht="13.2" hidden="false" customHeight="false" outlineLevel="0" collapsed="false">
      <c r="B375" s="4" t="str">
        <f aca="false">B363</f>
        <v>ago</v>
      </c>
      <c r="D375" s="18" t="n">
        <v>0.449675904</v>
      </c>
      <c r="E375" s="18" t="n">
        <v>0.179727001</v>
      </c>
      <c r="F375" s="18" t="n">
        <v>0.144719745</v>
      </c>
      <c r="G375" s="18" t="n">
        <v>6.540353265</v>
      </c>
      <c r="H375" s="18" t="n">
        <v>0.095768081</v>
      </c>
      <c r="I375" s="18" t="n">
        <v>0.074959</v>
      </c>
      <c r="J375" s="18" t="n">
        <v>7.230516995</v>
      </c>
      <c r="M375" s="18"/>
    </row>
    <row r="376" customFormat="false" ht="13.2" hidden="false" customHeight="false" outlineLevel="0" collapsed="false">
      <c r="B376" s="4" t="str">
        <f aca="false">B364</f>
        <v>set</v>
      </c>
      <c r="D376" s="18" t="n">
        <v>0.450182548</v>
      </c>
      <c r="E376" s="18" t="n">
        <v>0.179727001</v>
      </c>
      <c r="F376" s="18" t="n">
        <v>0.14427146</v>
      </c>
      <c r="G376" s="18" t="n">
        <v>6.541847265</v>
      </c>
      <c r="H376" s="18" t="n">
        <v>0.095261437</v>
      </c>
      <c r="I376" s="18" t="n">
        <v>0.074959</v>
      </c>
      <c r="J376" s="18" t="n">
        <v>7.23156271</v>
      </c>
      <c r="M376" s="18"/>
    </row>
    <row r="377" customFormat="false" ht="13.2" hidden="false" customHeight="false" outlineLevel="0" collapsed="false">
      <c r="B377" s="4" t="str">
        <f aca="false">B365</f>
        <v>ott</v>
      </c>
      <c r="D377" s="18" t="n">
        <v>0.450292037</v>
      </c>
      <c r="E377" s="18" t="n">
        <v>0.179727001</v>
      </c>
      <c r="F377" s="18" t="n">
        <v>0.14427146</v>
      </c>
      <c r="G377" s="18" t="n">
        <v>6.543214265</v>
      </c>
      <c r="H377" s="18" t="n">
        <v>0.095151948</v>
      </c>
      <c r="I377" s="18" t="n">
        <v>0.074959</v>
      </c>
      <c r="J377" s="18" t="n">
        <v>7.23292971</v>
      </c>
      <c r="M377" s="18"/>
    </row>
    <row r="378" customFormat="false" ht="13.2" hidden="false" customHeight="false" outlineLevel="0" collapsed="false">
      <c r="B378" s="4" t="str">
        <f aca="false">B366</f>
        <v>nov</v>
      </c>
      <c r="D378" s="18" t="n">
        <v>0.449695012</v>
      </c>
      <c r="E378" s="18" t="n">
        <v>0.179727001</v>
      </c>
      <c r="F378" s="18" t="n">
        <v>0.14427146</v>
      </c>
      <c r="G378" s="18" t="n">
        <v>6.546204265</v>
      </c>
      <c r="H378" s="18" t="n">
        <v>0.095737094</v>
      </c>
      <c r="I378" s="18" t="n">
        <v>0.074959</v>
      </c>
      <c r="J378" s="18" t="n">
        <v>7.235907831</v>
      </c>
      <c r="M378" s="18"/>
    </row>
    <row r="379" customFormat="false" ht="13.2" hidden="false" customHeight="false" outlineLevel="0" collapsed="false">
      <c r="B379" s="4" t="str">
        <f aca="false">B367</f>
        <v>dic</v>
      </c>
      <c r="D379" s="18" t="n">
        <v>0.465367414</v>
      </c>
      <c r="E379" s="18" t="n">
        <v>0.195737165</v>
      </c>
      <c r="F379" s="18" t="n">
        <v>0.13747592</v>
      </c>
      <c r="G379" s="18" t="n">
        <v>6.55598667</v>
      </c>
      <c r="H379" s="18" t="n">
        <v>0.139783851</v>
      </c>
      <c r="I379" s="18" t="n">
        <v>0.074623</v>
      </c>
      <c r="J379" s="18" t="n">
        <v>7.298613855</v>
      </c>
      <c r="M379" s="18"/>
    </row>
    <row r="380" customFormat="false" ht="13.2" hidden="false" customHeight="false" outlineLevel="0" collapsed="false">
      <c r="A380" s="3" t="n">
        <f aca="false">A368+1</f>
        <v>1893</v>
      </c>
      <c r="B380" s="4" t="str">
        <f aca="false">B368</f>
        <v>gen</v>
      </c>
      <c r="D380" s="18" t="n">
        <v>0.465090076</v>
      </c>
      <c r="E380" s="18" t="n">
        <v>0.195737165</v>
      </c>
      <c r="F380" s="18" t="n">
        <v>0.139654335</v>
      </c>
      <c r="G380" s="18" t="n">
        <v>6.55771267</v>
      </c>
      <c r="H380" s="18" t="n">
        <v>0.095181083</v>
      </c>
      <c r="I380" s="18" t="n">
        <v>0.074623</v>
      </c>
      <c r="J380" s="18" t="n">
        <v>7.257638164</v>
      </c>
      <c r="M380" s="18"/>
    </row>
    <row r="381" customFormat="false" ht="13.2" hidden="false" customHeight="false" outlineLevel="0" collapsed="false">
      <c r="B381" s="4" t="str">
        <f aca="false">B369</f>
        <v>feb</v>
      </c>
      <c r="D381" s="18" t="n">
        <v>0.464374783</v>
      </c>
      <c r="E381" s="18" t="n">
        <v>0.195737165</v>
      </c>
      <c r="F381" s="18" t="n">
        <v>0.140113207</v>
      </c>
      <c r="G381" s="18" t="n">
        <v>6.55920367</v>
      </c>
      <c r="H381" s="18" t="n">
        <v>0.095639181</v>
      </c>
      <c r="I381" s="18" t="n">
        <v>0.074623</v>
      </c>
      <c r="J381" s="18" t="n">
        <v>7.259330841</v>
      </c>
      <c r="M381" s="18"/>
    </row>
    <row r="382" customFormat="false" ht="13.2" hidden="false" customHeight="false" outlineLevel="0" collapsed="false">
      <c r="B382" s="4" t="str">
        <f aca="false">B370</f>
        <v>mar</v>
      </c>
      <c r="D382" s="18" t="n">
        <v>0.465647333</v>
      </c>
      <c r="E382" s="18" t="n">
        <v>0.195737165</v>
      </c>
      <c r="F382" s="18" t="n">
        <v>0.140113207</v>
      </c>
      <c r="G382" s="18" t="n">
        <v>6.55830667</v>
      </c>
      <c r="H382" s="18" t="n">
        <v>0.094241132</v>
      </c>
      <c r="I382" s="18" t="n">
        <v>0.074623</v>
      </c>
      <c r="J382" s="18" t="n">
        <v>7.258308342</v>
      </c>
      <c r="M382" s="18"/>
    </row>
    <row r="383" customFormat="false" ht="13.2" hidden="false" customHeight="false" outlineLevel="0" collapsed="false">
      <c r="B383" s="4" t="str">
        <f aca="false">B371</f>
        <v>apr</v>
      </c>
      <c r="D383" s="18" t="n">
        <v>0.464883494</v>
      </c>
      <c r="E383" s="18" t="n">
        <v>0.195737165</v>
      </c>
      <c r="F383" s="18" t="n">
        <v>0.140113207</v>
      </c>
      <c r="G383" s="18" t="n">
        <v>6.55999367</v>
      </c>
      <c r="H383" s="18" t="n">
        <v>0.094771017</v>
      </c>
      <c r="I383" s="18" t="n">
        <v>0.074623</v>
      </c>
      <c r="J383" s="18" t="n">
        <v>7.259761388</v>
      </c>
      <c r="M383" s="18"/>
    </row>
    <row r="384" customFormat="false" ht="13.2" hidden="false" customHeight="false" outlineLevel="0" collapsed="false">
      <c r="B384" s="4" t="str">
        <f aca="false">B372</f>
        <v>mag</v>
      </c>
      <c r="D384" s="18" t="n">
        <v>0.459208149</v>
      </c>
      <c r="E384" s="18" t="n">
        <v>0.195737165</v>
      </c>
      <c r="F384" s="18" t="n">
        <v>0.140113207</v>
      </c>
      <c r="G384" s="18" t="n">
        <v>6.56156367</v>
      </c>
      <c r="H384" s="18" t="n">
        <v>0.095354096</v>
      </c>
      <c r="I384" s="18" t="n">
        <v>0.074623</v>
      </c>
      <c r="J384" s="18" t="n">
        <v>7.256239122</v>
      </c>
      <c r="M384" s="18"/>
    </row>
    <row r="385" customFormat="false" ht="13.2" hidden="false" customHeight="false" outlineLevel="0" collapsed="false">
      <c r="B385" s="4" t="str">
        <f aca="false">B373</f>
        <v>giu</v>
      </c>
      <c r="D385" s="18" t="n">
        <v>0.459473467</v>
      </c>
      <c r="E385" s="18" t="n">
        <v>0.195737165</v>
      </c>
      <c r="F385" s="18" t="n">
        <v>0.145700755</v>
      </c>
      <c r="G385" s="18" t="n">
        <v>6.59609267</v>
      </c>
      <c r="H385" s="18" t="n">
        <v>0.106985222</v>
      </c>
      <c r="I385" s="18" t="n">
        <v>0.074623</v>
      </c>
      <c r="J385" s="18" t="n">
        <v>7.308252114</v>
      </c>
      <c r="M385" s="18"/>
    </row>
    <row r="386" customFormat="false" ht="13.2" hidden="false" customHeight="false" outlineLevel="0" collapsed="false">
      <c r="B386" s="4" t="str">
        <f aca="false">B374</f>
        <v>lug</v>
      </c>
      <c r="D386" s="18" t="n">
        <v>0.461009926</v>
      </c>
      <c r="E386" s="18" t="n">
        <v>0.195737165</v>
      </c>
      <c r="F386" s="18" t="n">
        <v>0.145700755</v>
      </c>
      <c r="G386" s="18" t="n">
        <v>6.59773267</v>
      </c>
      <c r="H386" s="18" t="n">
        <v>0.105441016</v>
      </c>
      <c r="I386" s="18" t="n">
        <v>0.074623</v>
      </c>
      <c r="J386" s="18" t="n">
        <v>7.309884367</v>
      </c>
      <c r="M386" s="18"/>
    </row>
    <row r="387" customFormat="false" ht="13.2" hidden="false" customHeight="false" outlineLevel="0" collapsed="false">
      <c r="B387" s="4" t="str">
        <f aca="false">B375</f>
        <v>ago</v>
      </c>
      <c r="D387" s="18" t="n">
        <v>0.460953116</v>
      </c>
      <c r="E387" s="18" t="n">
        <v>0.195737165</v>
      </c>
      <c r="F387" s="18" t="n">
        <v>0.138318003</v>
      </c>
      <c r="G387" s="18" t="n">
        <v>6.59922867</v>
      </c>
      <c r="H387" s="18" t="n">
        <v>0.105496793</v>
      </c>
      <c r="I387" s="18" t="n">
        <v>0.074623</v>
      </c>
      <c r="J387" s="18" t="n">
        <v>7.303996582</v>
      </c>
      <c r="M387" s="18"/>
    </row>
    <row r="388" customFormat="false" ht="13.2" hidden="false" customHeight="false" outlineLevel="0" collapsed="false">
      <c r="B388" s="4" t="str">
        <f aca="false">B376</f>
        <v>set</v>
      </c>
      <c r="D388" s="18" t="n">
        <v>0.461441168</v>
      </c>
      <c r="E388" s="18" t="n">
        <v>0.195737165</v>
      </c>
      <c r="F388" s="18" t="n">
        <v>0.138318003</v>
      </c>
      <c r="G388" s="18" t="n">
        <v>6.60066867</v>
      </c>
      <c r="H388" s="18" t="n">
        <v>0.105009258</v>
      </c>
      <c r="I388" s="18" t="n">
        <v>0.074623</v>
      </c>
      <c r="J388" s="18" t="n">
        <v>7.305437099</v>
      </c>
      <c r="M388" s="18"/>
    </row>
    <row r="389" customFormat="false" ht="13.2" hidden="false" customHeight="false" outlineLevel="0" collapsed="false">
      <c r="B389" s="4" t="str">
        <f aca="false">B377</f>
        <v>ott</v>
      </c>
      <c r="D389" s="18" t="n">
        <v>0.462127539</v>
      </c>
      <c r="E389" s="18" t="n">
        <v>0.195737165</v>
      </c>
      <c r="F389" s="18" t="n">
        <v>0.129887619</v>
      </c>
      <c r="G389" s="18" t="n">
        <v>6.60205167</v>
      </c>
      <c r="H389" s="18" t="n">
        <v>0.105342889</v>
      </c>
      <c r="I389" s="18" t="n">
        <v>0.074623</v>
      </c>
      <c r="J389" s="18" t="n">
        <v>7.299409717</v>
      </c>
      <c r="M389" s="18"/>
    </row>
    <row r="390" customFormat="false" ht="13.2" hidden="false" customHeight="false" outlineLevel="0" collapsed="false">
      <c r="B390" s="4" t="str">
        <f aca="false">B378</f>
        <v>nov</v>
      </c>
      <c r="D390" s="18" t="n">
        <v>0.464244496</v>
      </c>
      <c r="E390" s="18" t="n">
        <v>0.195737165</v>
      </c>
      <c r="F390" s="18" t="n">
        <v>0.124427378</v>
      </c>
      <c r="G390" s="18" t="n">
        <v>6.60461267</v>
      </c>
      <c r="H390" s="18" t="n">
        <v>0.105964703</v>
      </c>
      <c r="I390" s="18" t="n">
        <v>0.074623</v>
      </c>
      <c r="J390" s="18" t="n">
        <v>7.299249247</v>
      </c>
      <c r="M390" s="18"/>
    </row>
    <row r="391" customFormat="false" ht="13.2" hidden="false" customHeight="false" outlineLevel="0" collapsed="false">
      <c r="B391" s="4" t="str">
        <f aca="false">B379</f>
        <v>dic</v>
      </c>
      <c r="D391" s="18" t="n">
        <v>0.482451053</v>
      </c>
      <c r="E391" s="18" t="n">
        <v>0.21484607</v>
      </c>
      <c r="F391" s="18" t="n">
        <v>0.112790313</v>
      </c>
      <c r="G391" s="18" t="n">
        <v>6.610369644</v>
      </c>
      <c r="H391" s="18" t="n">
        <v>0.131661011</v>
      </c>
      <c r="I391" s="18" t="n">
        <v>0.071328</v>
      </c>
      <c r="J391" s="18" t="n">
        <v>7.337272021</v>
      </c>
      <c r="M391" s="18"/>
    </row>
    <row r="392" customFormat="false" ht="13.2" hidden="false" customHeight="false" outlineLevel="0" collapsed="false">
      <c r="A392" s="3" t="n">
        <f aca="false">A380+1</f>
        <v>1894</v>
      </c>
      <c r="B392" s="4" t="str">
        <f aca="false">B380</f>
        <v>gen</v>
      </c>
      <c r="D392" s="18" t="n">
        <v>0.485081884</v>
      </c>
      <c r="E392" s="18" t="n">
        <v>0.21484607</v>
      </c>
      <c r="F392" s="18" t="n">
        <v>0.11046445</v>
      </c>
      <c r="G392" s="18" t="n">
        <v>6.612054644</v>
      </c>
      <c r="H392" s="18" t="n">
        <v>0.12065893</v>
      </c>
      <c r="I392" s="18" t="n">
        <v>0.071328</v>
      </c>
      <c r="J392" s="18" t="n">
        <v>7.328259908</v>
      </c>
      <c r="M392" s="18"/>
    </row>
    <row r="393" customFormat="false" ht="13.2" hidden="false" customHeight="false" outlineLevel="0" collapsed="false">
      <c r="B393" s="4" t="str">
        <f aca="false">B381</f>
        <v>feb</v>
      </c>
      <c r="D393" s="18" t="n">
        <v>0.518286448</v>
      </c>
      <c r="E393" s="18" t="n">
        <v>0.21484607</v>
      </c>
      <c r="F393" s="18" t="n">
        <v>0.113289727</v>
      </c>
      <c r="G393" s="18" t="n">
        <v>6.613492644</v>
      </c>
      <c r="H393" s="18" t="n">
        <v>0.118042043</v>
      </c>
      <c r="I393" s="18" t="n">
        <v>0.071328</v>
      </c>
      <c r="J393" s="18" t="n">
        <v>7.363110862</v>
      </c>
      <c r="M393" s="18"/>
    </row>
    <row r="394" customFormat="false" ht="13.2" hidden="false" customHeight="false" outlineLevel="0" collapsed="false">
      <c r="B394" s="4" t="str">
        <f aca="false">B382</f>
        <v>mar</v>
      </c>
      <c r="D394" s="18" t="n">
        <v>0.518259592</v>
      </c>
      <c r="E394" s="18" t="n">
        <v>0.21484607</v>
      </c>
      <c r="F394" s="18" t="n">
        <v>0.117889551</v>
      </c>
      <c r="G394" s="18" t="n">
        <v>6.612395644</v>
      </c>
      <c r="H394" s="18" t="n">
        <v>0.120683089</v>
      </c>
      <c r="I394" s="18" t="n">
        <v>0.071328</v>
      </c>
      <c r="J394" s="18" t="n">
        <v>7.369227876</v>
      </c>
      <c r="M394" s="18"/>
    </row>
    <row r="395" customFormat="false" ht="13.2" hidden="false" customHeight="false" outlineLevel="0" collapsed="false">
      <c r="B395" s="4" t="str">
        <f aca="false">B383</f>
        <v>apr</v>
      </c>
      <c r="D395" s="18" t="n">
        <v>0.515661814</v>
      </c>
      <c r="E395" s="18" t="n">
        <v>0.21484607</v>
      </c>
      <c r="F395" s="18" t="n">
        <v>0.118744803</v>
      </c>
      <c r="G395" s="18" t="n">
        <v>6.614024644</v>
      </c>
      <c r="H395" s="18" t="n">
        <v>0.118589487</v>
      </c>
      <c r="I395" s="18" t="n">
        <v>0.071328</v>
      </c>
      <c r="J395" s="18" t="n">
        <v>7.367020748</v>
      </c>
      <c r="M395" s="18"/>
    </row>
    <row r="396" customFormat="false" ht="13.2" hidden="false" customHeight="false" outlineLevel="0" collapsed="false">
      <c r="B396" s="4" t="str">
        <f aca="false">B384</f>
        <v>mag</v>
      </c>
      <c r="D396" s="18" t="n">
        <v>0.51716367</v>
      </c>
      <c r="E396" s="18" t="n">
        <v>0.21484607</v>
      </c>
      <c r="F396" s="18" t="n">
        <v>0.118372696</v>
      </c>
      <c r="G396" s="18" t="n">
        <v>6.615524644</v>
      </c>
      <c r="H396" s="18" t="n">
        <v>0.119874432</v>
      </c>
      <c r="I396" s="18" t="n">
        <v>0.071328</v>
      </c>
      <c r="J396" s="18" t="n">
        <v>7.370935442</v>
      </c>
      <c r="M396" s="18"/>
    </row>
    <row r="397" customFormat="false" ht="13.2" hidden="false" customHeight="false" outlineLevel="0" collapsed="false">
      <c r="B397" s="4" t="str">
        <f aca="false">B385</f>
        <v>giu</v>
      </c>
      <c r="D397" s="18" t="n">
        <v>0.529009126</v>
      </c>
      <c r="E397" s="18" t="n">
        <v>0.21484607</v>
      </c>
      <c r="F397" s="18" t="n">
        <v>0.122267039</v>
      </c>
      <c r="G397" s="18" t="n">
        <v>6.472299644</v>
      </c>
      <c r="H397" s="18" t="n">
        <v>0.144742865</v>
      </c>
      <c r="I397" s="18" t="n">
        <v>0.071328</v>
      </c>
      <c r="J397" s="18" t="n">
        <v>7.268318674</v>
      </c>
      <c r="M397" s="18"/>
    </row>
    <row r="398" customFormat="false" ht="13.2" hidden="false" customHeight="false" outlineLevel="0" collapsed="false">
      <c r="B398" s="4" t="str">
        <f aca="false">B386</f>
        <v>lug</v>
      </c>
      <c r="D398" s="18" t="n">
        <v>0.545407665</v>
      </c>
      <c r="E398" s="18" t="n">
        <v>0.21484607</v>
      </c>
      <c r="F398" s="18" t="n">
        <v>0.124088324</v>
      </c>
      <c r="G398" s="18" t="n">
        <v>6.577343644</v>
      </c>
      <c r="H398" s="18" t="n">
        <v>0.135651157</v>
      </c>
      <c r="I398" s="18" t="n">
        <v>0.071328</v>
      </c>
      <c r="J398" s="18" t="n">
        <v>7.38249079</v>
      </c>
      <c r="M398" s="18"/>
    </row>
    <row r="399" customFormat="false" ht="13.2" hidden="false" customHeight="false" outlineLevel="0" collapsed="false">
      <c r="B399" s="4" t="str">
        <f aca="false">B387</f>
        <v>ago</v>
      </c>
      <c r="D399" s="18" t="n">
        <v>0.541490856</v>
      </c>
      <c r="E399" s="18" t="n">
        <v>0.21484607</v>
      </c>
      <c r="F399" s="18" t="n">
        <v>0.130018024</v>
      </c>
      <c r="G399" s="18" t="n">
        <v>6.578785644</v>
      </c>
      <c r="H399" s="18" t="n">
        <v>0.131062954</v>
      </c>
      <c r="I399" s="18" t="n">
        <v>0.071328</v>
      </c>
      <c r="J399" s="18" t="n">
        <v>7.381357478</v>
      </c>
      <c r="M399" s="18"/>
    </row>
    <row r="400" customFormat="false" ht="13.2" hidden="false" customHeight="false" outlineLevel="0" collapsed="false">
      <c r="B400" s="4" t="str">
        <f aca="false">B388</f>
        <v>set</v>
      </c>
      <c r="D400" s="18" t="n">
        <v>0.540970784</v>
      </c>
      <c r="E400" s="18" t="n">
        <v>0.21484607</v>
      </c>
      <c r="F400" s="18" t="n">
        <v>0.127170539</v>
      </c>
      <c r="G400" s="18" t="n">
        <v>6.580168644</v>
      </c>
      <c r="H400" s="18" t="n">
        <v>0.13158251</v>
      </c>
      <c r="I400" s="18" t="n">
        <v>0.071328</v>
      </c>
      <c r="J400" s="18" t="n">
        <v>7.379892477</v>
      </c>
      <c r="M400" s="18"/>
    </row>
    <row r="401" customFormat="false" ht="13.2" hidden="false" customHeight="false" outlineLevel="0" collapsed="false">
      <c r="B401" s="4" t="str">
        <f aca="false">B389</f>
        <v>ott</v>
      </c>
      <c r="D401" s="18" t="n">
        <v>0.537239899</v>
      </c>
      <c r="E401" s="18" t="n">
        <v>0.21484607</v>
      </c>
      <c r="F401" s="18" t="n">
        <v>0.128809773</v>
      </c>
      <c r="G401" s="18" t="n">
        <v>6.581410644</v>
      </c>
      <c r="H401" s="18" t="n">
        <v>0.134227286</v>
      </c>
      <c r="I401" s="18" t="n">
        <v>0.071328</v>
      </c>
      <c r="J401" s="18" t="n">
        <v>7.381687602</v>
      </c>
      <c r="M401" s="18"/>
    </row>
    <row r="402" customFormat="false" ht="13.2" hidden="false" customHeight="false" outlineLevel="0" collapsed="false">
      <c r="B402" s="4" t="str">
        <f aca="false">B390</f>
        <v>nov</v>
      </c>
      <c r="D402" s="18" t="n">
        <v>0.535983876</v>
      </c>
      <c r="E402" s="18" t="n">
        <v>0.21484607</v>
      </c>
      <c r="F402" s="18" t="n">
        <v>0.128750381</v>
      </c>
      <c r="G402" s="18" t="n">
        <v>6.580765644</v>
      </c>
      <c r="H402" s="18" t="n">
        <v>0.135483309</v>
      </c>
      <c r="I402" s="18" t="n">
        <v>0.071328</v>
      </c>
      <c r="J402" s="18" t="n">
        <v>7.38098321</v>
      </c>
      <c r="M402" s="18"/>
    </row>
    <row r="403" customFormat="false" ht="13.2" hidden="false" customHeight="false" outlineLevel="0" collapsed="false">
      <c r="B403" s="4" t="str">
        <f aca="false">B391</f>
        <v>dic</v>
      </c>
      <c r="D403" s="18" t="n">
        <v>0.891306755</v>
      </c>
      <c r="E403" s="18" t="n">
        <v>0.227757492</v>
      </c>
      <c r="F403" s="18" t="n">
        <v>0.13069355</v>
      </c>
      <c r="G403" s="18" t="n">
        <v>6.494332282</v>
      </c>
      <c r="H403" s="18" t="n">
        <v>0.128980091</v>
      </c>
      <c r="I403" s="18" t="n">
        <v>0.072332</v>
      </c>
      <c r="J403" s="18" t="n">
        <v>7.645312678</v>
      </c>
      <c r="M403" s="18"/>
    </row>
    <row r="404" customFormat="false" ht="13.2" hidden="false" customHeight="false" outlineLevel="0" collapsed="false">
      <c r="A404" s="3" t="n">
        <f aca="false">A392+1</f>
        <v>1895</v>
      </c>
      <c r="B404" s="4" t="str">
        <f aca="false">B392</f>
        <v>gen</v>
      </c>
      <c r="D404" s="18" t="n">
        <v>0.893748563</v>
      </c>
      <c r="E404" s="18" t="n">
        <v>0.227757492</v>
      </c>
      <c r="F404" s="18" t="n">
        <v>0.139415991</v>
      </c>
      <c r="G404" s="18" t="n">
        <v>6.495477282</v>
      </c>
      <c r="H404" s="18" t="n">
        <v>0.128980091</v>
      </c>
      <c r="I404" s="18" t="n">
        <v>0.072332</v>
      </c>
      <c r="J404" s="18" t="n">
        <v>7.657621927</v>
      </c>
      <c r="M404" s="18"/>
    </row>
    <row r="405" customFormat="false" ht="13.2" hidden="false" customHeight="false" outlineLevel="0" collapsed="false">
      <c r="B405" s="4" t="str">
        <f aca="false">B393</f>
        <v>feb</v>
      </c>
      <c r="D405" s="18" t="n">
        <v>0.889348867</v>
      </c>
      <c r="E405" s="18" t="n">
        <v>0.227757492</v>
      </c>
      <c r="F405" s="18" t="n">
        <v>0.145188429</v>
      </c>
      <c r="G405" s="18" t="n">
        <v>6.496361282</v>
      </c>
      <c r="H405" s="18" t="n">
        <v>0.128980091</v>
      </c>
      <c r="I405" s="18" t="n">
        <v>0.072332</v>
      </c>
      <c r="J405" s="18" t="n">
        <v>7.659878669</v>
      </c>
      <c r="M405" s="18"/>
    </row>
    <row r="406" customFormat="false" ht="13.2" hidden="false" customHeight="false" outlineLevel="0" collapsed="false">
      <c r="B406" s="4" t="str">
        <f aca="false">B394</f>
        <v>mar</v>
      </c>
      <c r="D406" s="18" t="n">
        <v>0.897718567</v>
      </c>
      <c r="E406" s="18" t="n">
        <v>0.227757492</v>
      </c>
      <c r="F406" s="18" t="n">
        <v>0.147203128</v>
      </c>
      <c r="G406" s="18" t="n">
        <v>6.494589282</v>
      </c>
      <c r="H406" s="18" t="n">
        <v>0.128980091</v>
      </c>
      <c r="I406" s="18" t="n">
        <v>0.072332</v>
      </c>
      <c r="J406" s="18" t="n">
        <v>7.668491068</v>
      </c>
      <c r="M406" s="18"/>
    </row>
    <row r="407" customFormat="false" ht="13.2" hidden="false" customHeight="false" outlineLevel="0" collapsed="false">
      <c r="B407" s="4" t="str">
        <f aca="false">B395</f>
        <v>apr</v>
      </c>
      <c r="D407" s="18" t="n">
        <v>0.895736922</v>
      </c>
      <c r="E407" s="18" t="n">
        <v>0.227757492</v>
      </c>
      <c r="F407" s="18" t="n">
        <v>0.145350339</v>
      </c>
      <c r="G407" s="18" t="n">
        <v>6.495680282</v>
      </c>
      <c r="H407" s="18" t="n">
        <v>0.128980091</v>
      </c>
      <c r="I407" s="18" t="n">
        <v>0.072332</v>
      </c>
      <c r="J407" s="18" t="n">
        <v>7.665747634</v>
      </c>
      <c r="M407" s="18"/>
    </row>
    <row r="408" customFormat="false" ht="13.2" hidden="false" customHeight="false" outlineLevel="0" collapsed="false">
      <c r="B408" s="4" t="str">
        <f aca="false">B396</f>
        <v>mag</v>
      </c>
      <c r="D408" s="18" t="n">
        <v>0.896079333</v>
      </c>
      <c r="E408" s="18" t="n">
        <v>0.227757492</v>
      </c>
      <c r="F408" s="18" t="n">
        <v>0.14166294</v>
      </c>
      <c r="G408" s="18" t="n">
        <v>6.496612282</v>
      </c>
      <c r="H408" s="18" t="n">
        <v>0.128980091</v>
      </c>
      <c r="I408" s="18" t="n">
        <v>0.072332</v>
      </c>
      <c r="J408" s="18" t="n">
        <v>7.663334646</v>
      </c>
      <c r="M408" s="18"/>
    </row>
    <row r="409" customFormat="false" ht="13.2" hidden="false" customHeight="false" outlineLevel="0" collapsed="false">
      <c r="B409" s="4" t="str">
        <f aca="false">B397</f>
        <v>giu</v>
      </c>
      <c r="D409" s="18" t="n">
        <v>0.892715133</v>
      </c>
      <c r="E409" s="18" t="n">
        <v>0.227757492</v>
      </c>
      <c r="F409" s="18" t="n">
        <v>0.139121094</v>
      </c>
      <c r="G409" s="18" t="n">
        <v>6.519488282</v>
      </c>
      <c r="H409" s="18" t="n">
        <v>0.128980091</v>
      </c>
      <c r="I409" s="18" t="n">
        <v>0.072332</v>
      </c>
      <c r="J409" s="18" t="n">
        <v>7.6803046</v>
      </c>
      <c r="M409" s="18"/>
    </row>
    <row r="410" customFormat="false" ht="13.2" hidden="false" customHeight="false" outlineLevel="0" collapsed="false">
      <c r="B410" s="4" t="str">
        <f aca="false">B398</f>
        <v>lug</v>
      </c>
      <c r="D410" s="18" t="n">
        <v>0.892316945</v>
      </c>
      <c r="E410" s="18" t="n">
        <v>0.227757492</v>
      </c>
      <c r="F410" s="18" t="n">
        <v>0.139161377</v>
      </c>
      <c r="G410" s="18" t="n">
        <v>6.520562282</v>
      </c>
      <c r="H410" s="18" t="n">
        <v>0.128980091</v>
      </c>
      <c r="I410" s="18" t="n">
        <v>0.072332</v>
      </c>
      <c r="J410" s="18" t="n">
        <v>7.681020695</v>
      </c>
      <c r="M410" s="18"/>
    </row>
    <row r="411" customFormat="false" ht="13.2" hidden="false" customHeight="false" outlineLevel="0" collapsed="false">
      <c r="B411" s="4" t="str">
        <f aca="false">B399</f>
        <v>ago</v>
      </c>
      <c r="D411" s="18" t="n">
        <v>0.892054068</v>
      </c>
      <c r="E411" s="18" t="n">
        <v>0.227757492</v>
      </c>
      <c r="F411" s="18" t="n">
        <v>0.136834481</v>
      </c>
      <c r="G411" s="18" t="n">
        <v>6.521470282</v>
      </c>
      <c r="H411" s="18" t="n">
        <v>0.128980091</v>
      </c>
      <c r="I411" s="18" t="n">
        <v>0.072332</v>
      </c>
      <c r="J411" s="18" t="n">
        <v>7.679338922</v>
      </c>
      <c r="M411" s="18"/>
    </row>
    <row r="412" customFormat="false" ht="13.2" hidden="false" customHeight="false" outlineLevel="0" collapsed="false">
      <c r="B412" s="4" t="str">
        <f aca="false">B400</f>
        <v>set</v>
      </c>
      <c r="D412" s="18" t="n">
        <v>1.17177797</v>
      </c>
      <c r="E412" s="18" t="n">
        <v>0.227757492</v>
      </c>
      <c r="F412" s="18" t="n">
        <v>0.134596415</v>
      </c>
      <c r="G412" s="18" t="n">
        <v>6.522293282</v>
      </c>
      <c r="H412" s="18" t="n">
        <v>0.115810441</v>
      </c>
      <c r="I412" s="18" t="n">
        <v>0.072332</v>
      </c>
      <c r="J412" s="18" t="n">
        <v>7.944478108</v>
      </c>
      <c r="M412" s="18"/>
    </row>
    <row r="413" customFormat="false" ht="13.2" hidden="false" customHeight="false" outlineLevel="0" collapsed="false">
      <c r="B413" s="4" t="str">
        <f aca="false">B401</f>
        <v>ott</v>
      </c>
      <c r="D413" s="18" t="n">
        <v>0.895885145</v>
      </c>
      <c r="E413" s="18" t="n">
        <v>0.227757492</v>
      </c>
      <c r="F413" s="18" t="n">
        <v>0.131870555</v>
      </c>
      <c r="G413" s="18" t="n">
        <v>6.522993282</v>
      </c>
      <c r="H413" s="18" t="n">
        <v>0.115810441</v>
      </c>
      <c r="I413" s="18" t="n">
        <v>0.072332</v>
      </c>
      <c r="J413" s="18" t="n">
        <v>7.666559423</v>
      </c>
      <c r="M413" s="18"/>
    </row>
    <row r="414" customFormat="false" ht="13.2" hidden="false" customHeight="false" outlineLevel="0" collapsed="false">
      <c r="B414" s="4" t="str">
        <f aca="false">B402</f>
        <v>nov</v>
      </c>
      <c r="D414" s="18" t="n">
        <v>0.895073792</v>
      </c>
      <c r="E414" s="18" t="n">
        <v>0.227757492</v>
      </c>
      <c r="F414" s="18" t="n">
        <v>0.125815873</v>
      </c>
      <c r="G414" s="18" t="n">
        <v>6.523763282</v>
      </c>
      <c r="H414" s="18" t="n">
        <v>0.102899018</v>
      </c>
      <c r="I414" s="18" t="n">
        <v>0.072332</v>
      </c>
      <c r="J414" s="18" t="n">
        <v>7.647551965</v>
      </c>
      <c r="M414" s="18"/>
    </row>
    <row r="415" customFormat="false" ht="13.2" hidden="false" customHeight="false" outlineLevel="0" collapsed="false">
      <c r="B415" s="4" t="str">
        <f aca="false">B403</f>
        <v>dic</v>
      </c>
      <c r="D415" s="18" t="n">
        <v>0.909309227</v>
      </c>
      <c r="E415" s="18" t="n">
        <v>0.247899312</v>
      </c>
      <c r="F415" s="18" t="n">
        <v>0.125029567</v>
      </c>
      <c r="G415" s="18" t="n">
        <v>6.456147593</v>
      </c>
      <c r="H415" s="18" t="n">
        <v>0.122606165</v>
      </c>
      <c r="I415" s="18" t="n">
        <v>0.072499</v>
      </c>
      <c r="J415" s="18" t="n">
        <v>7.613092552</v>
      </c>
      <c r="M415" s="18"/>
    </row>
    <row r="416" customFormat="false" ht="13.2" hidden="false" customHeight="false" outlineLevel="0" collapsed="false">
      <c r="A416" s="3" t="n">
        <f aca="false">A404+1</f>
        <v>1896</v>
      </c>
      <c r="B416" s="4" t="str">
        <f aca="false">B404</f>
        <v>gen</v>
      </c>
      <c r="D416" s="18" t="n">
        <v>0.908742674</v>
      </c>
      <c r="E416" s="18" t="n">
        <v>0.247899312</v>
      </c>
      <c r="F416" s="18" t="n">
        <v>0.13665935</v>
      </c>
      <c r="G416" s="18" t="n">
        <v>6.457264593</v>
      </c>
      <c r="H416" s="18" t="n">
        <v>0.144813811</v>
      </c>
      <c r="I416" s="18" t="n">
        <v>0.072499</v>
      </c>
      <c r="J416" s="18" t="n">
        <v>7.647480428</v>
      </c>
      <c r="M416" s="18"/>
    </row>
    <row r="417" customFormat="false" ht="13.2" hidden="false" customHeight="false" outlineLevel="0" collapsed="false">
      <c r="B417" s="4" t="str">
        <f aca="false">B405</f>
        <v>feb</v>
      </c>
      <c r="D417" s="18" t="n">
        <v>0.908207624</v>
      </c>
      <c r="E417" s="18" t="n">
        <v>0.247899312</v>
      </c>
      <c r="F417" s="18" t="n">
        <v>0.139633161</v>
      </c>
      <c r="G417" s="18" t="n">
        <v>6.458110593</v>
      </c>
      <c r="H417" s="18" t="n">
        <v>0.150494837</v>
      </c>
      <c r="I417" s="18" t="n">
        <v>0.072499</v>
      </c>
      <c r="J417" s="18" t="n">
        <v>7.656446215</v>
      </c>
      <c r="M417" s="18"/>
    </row>
    <row r="418" customFormat="false" ht="13.2" hidden="false" customHeight="false" outlineLevel="0" collapsed="false">
      <c r="B418" s="4" t="str">
        <f aca="false">B406</f>
        <v>mar</v>
      </c>
      <c r="D418" s="18" t="n">
        <v>0.928792047</v>
      </c>
      <c r="E418" s="18" t="n">
        <v>0.247899312</v>
      </c>
      <c r="F418" s="18" t="n">
        <v>0.142124032</v>
      </c>
      <c r="G418" s="18" t="n">
        <v>6.456238593</v>
      </c>
      <c r="H418" s="18" t="n">
        <v>0.142231527</v>
      </c>
      <c r="I418" s="18" t="n">
        <v>0.072499</v>
      </c>
      <c r="J418" s="18" t="n">
        <v>7.669386199</v>
      </c>
      <c r="M418" s="18"/>
    </row>
    <row r="419" customFormat="false" ht="13.2" hidden="false" customHeight="false" outlineLevel="0" collapsed="false">
      <c r="B419" s="4" t="str">
        <f aca="false">B407</f>
        <v>apr</v>
      </c>
      <c r="D419" s="18" t="n">
        <v>0.913398016</v>
      </c>
      <c r="E419" s="18" t="n">
        <v>0.247899312</v>
      </c>
      <c r="F419" s="18" t="n">
        <v>0.144849117</v>
      </c>
      <c r="G419" s="18" t="n">
        <v>6.457299593</v>
      </c>
      <c r="H419" s="18" t="n">
        <v>0.155659406</v>
      </c>
      <c r="I419" s="18" t="n">
        <v>0.072499</v>
      </c>
      <c r="J419" s="18" t="n">
        <v>7.671206132</v>
      </c>
      <c r="M419" s="18"/>
    </row>
    <row r="420" customFormat="false" ht="13.2" hidden="false" customHeight="false" outlineLevel="0" collapsed="false">
      <c r="B420" s="4" t="str">
        <f aca="false">B408</f>
        <v>mag</v>
      </c>
      <c r="D420" s="18" t="n">
        <v>0.912255614</v>
      </c>
      <c r="E420" s="18" t="n">
        <v>0.247899312</v>
      </c>
      <c r="F420" s="18" t="n">
        <v>0.146944899</v>
      </c>
      <c r="G420" s="18" t="n">
        <v>6.458195593</v>
      </c>
      <c r="H420" s="18" t="n">
        <v>0.132935303</v>
      </c>
      <c r="I420" s="18" t="n">
        <v>0.072499</v>
      </c>
      <c r="J420" s="18" t="n">
        <v>7.650331409</v>
      </c>
      <c r="M420" s="18"/>
    </row>
    <row r="421" customFormat="false" ht="13.2" hidden="false" customHeight="false" outlineLevel="0" collapsed="false">
      <c r="B421" s="4" t="str">
        <f aca="false">B409</f>
        <v>giu</v>
      </c>
      <c r="D421" s="18" t="n">
        <v>0.915058425</v>
      </c>
      <c r="E421" s="18" t="n">
        <v>0.247899312</v>
      </c>
      <c r="F421" s="18" t="n">
        <v>0.148894266</v>
      </c>
      <c r="G421" s="18" t="n">
        <v>6.612280593</v>
      </c>
      <c r="H421" s="18" t="n">
        <v>0.128287191</v>
      </c>
      <c r="I421" s="18" t="n">
        <v>0.072499</v>
      </c>
      <c r="J421" s="18" t="n">
        <v>7.804520475</v>
      </c>
      <c r="M421" s="18"/>
    </row>
    <row r="422" customFormat="false" ht="13.2" hidden="false" customHeight="false" outlineLevel="0" collapsed="false">
      <c r="B422" s="4" t="str">
        <f aca="false">B410</f>
        <v>lug</v>
      </c>
      <c r="D422" s="18" t="n">
        <v>0.918787244</v>
      </c>
      <c r="E422" s="18" t="n">
        <v>0.247899312</v>
      </c>
      <c r="F422" s="18" t="n">
        <v>0.143643448</v>
      </c>
      <c r="G422" s="18" t="n">
        <v>6.613325593</v>
      </c>
      <c r="H422" s="18" t="n">
        <v>0.122606165</v>
      </c>
      <c r="I422" s="18" t="n">
        <v>0.072499</v>
      </c>
      <c r="J422" s="18" t="n">
        <v>7.79836245</v>
      </c>
      <c r="M422" s="18"/>
    </row>
    <row r="423" customFormat="false" ht="13.2" hidden="false" customHeight="false" outlineLevel="0" collapsed="false">
      <c r="B423" s="4" t="str">
        <f aca="false">B411</f>
        <v>ago</v>
      </c>
      <c r="D423" s="18" t="n">
        <v>0.919452957</v>
      </c>
      <c r="E423" s="18" t="n">
        <v>0.247899312</v>
      </c>
      <c r="F423" s="18" t="n">
        <v>0.143272116</v>
      </c>
      <c r="G423" s="18" t="n">
        <v>6.614191593</v>
      </c>
      <c r="H423" s="18" t="n">
        <v>0.140682156</v>
      </c>
      <c r="I423" s="18" t="n">
        <v>0.072499</v>
      </c>
      <c r="J423" s="18" t="n">
        <v>7.817598822</v>
      </c>
      <c r="M423" s="18"/>
    </row>
    <row r="424" customFormat="false" ht="13.2" hidden="false" customHeight="false" outlineLevel="0" collapsed="false">
      <c r="B424" s="4" t="str">
        <f aca="false">B412</f>
        <v>set</v>
      </c>
      <c r="D424" s="18" t="n">
        <v>0.920616018</v>
      </c>
      <c r="E424" s="18" t="n">
        <v>0.247899312</v>
      </c>
      <c r="F424" s="18" t="n">
        <v>0.141694598</v>
      </c>
      <c r="G424" s="18" t="n">
        <v>6.615038593</v>
      </c>
      <c r="H424" s="18" t="n">
        <v>0.113826398</v>
      </c>
      <c r="I424" s="18" t="n">
        <v>0.072499</v>
      </c>
      <c r="J424" s="18" t="n">
        <v>7.791175607</v>
      </c>
      <c r="M424" s="18"/>
    </row>
    <row r="425" customFormat="false" ht="13.2" hidden="false" customHeight="false" outlineLevel="0" collapsed="false">
      <c r="B425" s="4" t="str">
        <f aca="false">B413</f>
        <v>ott</v>
      </c>
      <c r="D425" s="18" t="n">
        <v>0.921906644</v>
      </c>
      <c r="E425" s="18" t="n">
        <v>0.247899312</v>
      </c>
      <c r="F425" s="18" t="n">
        <v>0.139181261</v>
      </c>
      <c r="G425" s="18" t="n">
        <v>6.615648593</v>
      </c>
      <c r="H425" s="18" t="n">
        <v>0.113826398</v>
      </c>
      <c r="I425" s="18" t="n">
        <v>0.072499</v>
      </c>
      <c r="J425" s="18" t="n">
        <v>7.790562896</v>
      </c>
      <c r="M425" s="18"/>
    </row>
    <row r="426" customFormat="false" ht="13.2" hidden="false" customHeight="false" outlineLevel="0" collapsed="false">
      <c r="B426" s="4" t="str">
        <f aca="false">B414</f>
        <v>nov</v>
      </c>
      <c r="D426" s="18" t="n">
        <v>0.920565922</v>
      </c>
      <c r="E426" s="18" t="n">
        <v>0.247899312</v>
      </c>
      <c r="F426" s="18" t="n">
        <v>0.132377199</v>
      </c>
      <c r="G426" s="18" t="n">
        <v>6.618320593</v>
      </c>
      <c r="H426" s="18" t="n">
        <v>0.113826398</v>
      </c>
      <c r="I426" s="18" t="n">
        <v>0.072499</v>
      </c>
      <c r="J426" s="18" t="n">
        <v>7.785090112</v>
      </c>
      <c r="M426" s="18"/>
    </row>
    <row r="427" customFormat="false" ht="13.2" hidden="false" customHeight="false" outlineLevel="0" collapsed="false">
      <c r="B427" s="4" t="str">
        <f aca="false">B415</f>
        <v>dic</v>
      </c>
      <c r="D427" s="18" t="n">
        <v>0.926141911</v>
      </c>
      <c r="E427" s="18" t="n">
        <v>0.255646165</v>
      </c>
      <c r="F427" s="18" t="n">
        <v>0.128638052</v>
      </c>
      <c r="G427" s="18" t="n">
        <v>6.611575903</v>
      </c>
      <c r="H427" s="18" t="n">
        <v>0.086691336</v>
      </c>
      <c r="I427" s="18" t="n">
        <v>0.071884</v>
      </c>
      <c r="J427" s="18" t="n">
        <v>7.753047202</v>
      </c>
      <c r="M427" s="18"/>
    </row>
    <row r="428" customFormat="false" ht="13.2" hidden="false" customHeight="false" outlineLevel="0" collapsed="false">
      <c r="A428" s="3" t="n">
        <f aca="false">A416+1</f>
        <v>1897</v>
      </c>
      <c r="B428" s="4" t="str">
        <f aca="false">B416</f>
        <v>gen</v>
      </c>
      <c r="D428" s="18" t="n">
        <v>0.926778703</v>
      </c>
      <c r="E428" s="18" t="n">
        <v>0.255646165</v>
      </c>
      <c r="F428" s="18" t="n">
        <v>0.133161439</v>
      </c>
      <c r="G428" s="18" t="n">
        <v>6.610964903</v>
      </c>
      <c r="H428" s="18" t="n">
        <v>0.086691336</v>
      </c>
      <c r="I428" s="18" t="n">
        <v>0.071884</v>
      </c>
      <c r="J428" s="18" t="n">
        <v>7.757596381</v>
      </c>
      <c r="M428" s="18"/>
    </row>
    <row r="429" customFormat="false" ht="13.2" hidden="false" customHeight="false" outlineLevel="0" collapsed="false">
      <c r="B429" s="4" t="str">
        <f aca="false">B417</f>
        <v>feb</v>
      </c>
      <c r="D429" s="18" t="n">
        <v>0.923333419</v>
      </c>
      <c r="E429" s="18" t="n">
        <v>0.255646165</v>
      </c>
      <c r="F429" s="18" t="n">
        <v>0.134793443</v>
      </c>
      <c r="G429" s="18" t="n">
        <v>6.610069903</v>
      </c>
      <c r="H429" s="18" t="n">
        <v>0.099602758</v>
      </c>
      <c r="I429" s="18" t="n">
        <v>0.071884</v>
      </c>
      <c r="J429" s="18" t="n">
        <v>7.767799523</v>
      </c>
      <c r="M429" s="18"/>
    </row>
    <row r="430" customFormat="false" ht="13.2" hidden="false" customHeight="false" outlineLevel="0" collapsed="false">
      <c r="B430" s="4" t="str">
        <f aca="false">B418</f>
        <v>mar</v>
      </c>
      <c r="D430" s="18" t="n">
        <v>0.922779777</v>
      </c>
      <c r="E430" s="18" t="n">
        <v>0.255646165</v>
      </c>
      <c r="F430" s="18" t="n">
        <v>0.133396427</v>
      </c>
      <c r="G430" s="18" t="n">
        <v>6.606414903</v>
      </c>
      <c r="H430" s="18" t="n">
        <v>0.099602758</v>
      </c>
      <c r="I430" s="18" t="n">
        <v>0.071884</v>
      </c>
      <c r="J430" s="18" t="n">
        <v>7.762193865</v>
      </c>
      <c r="M430" s="18"/>
    </row>
    <row r="431" customFormat="false" ht="13.2" hidden="false" customHeight="false" outlineLevel="0" collapsed="false">
      <c r="B431" s="4" t="str">
        <f aca="false">B419</f>
        <v>apr</v>
      </c>
      <c r="D431" s="18" t="n">
        <v>0.929662082</v>
      </c>
      <c r="E431" s="18" t="n">
        <v>0.255646165</v>
      </c>
      <c r="F431" s="18" t="n">
        <v>0.134827787</v>
      </c>
      <c r="G431" s="18" t="n">
        <v>6.605716903</v>
      </c>
      <c r="H431" s="18" t="n">
        <v>0.099602758</v>
      </c>
      <c r="I431" s="18" t="n">
        <v>0.071884</v>
      </c>
      <c r="J431" s="18" t="n">
        <v>7.76980953</v>
      </c>
      <c r="M431" s="18"/>
    </row>
    <row r="432" customFormat="false" ht="13.2" hidden="false" customHeight="false" outlineLevel="0" collapsed="false">
      <c r="B432" s="4" t="str">
        <f aca="false">B420</f>
        <v>mag</v>
      </c>
      <c r="D432" s="18" t="n">
        <v>0.934071591</v>
      </c>
      <c r="E432" s="18" t="n">
        <v>0.255646165</v>
      </c>
      <c r="F432" s="18" t="n">
        <v>0.135940494</v>
      </c>
      <c r="G432" s="18" t="n">
        <v>6.604895903</v>
      </c>
      <c r="H432" s="18" t="n">
        <v>0.099602758</v>
      </c>
      <c r="I432" s="18" t="n">
        <v>0.071884</v>
      </c>
      <c r="J432" s="18" t="n">
        <v>7.774510746</v>
      </c>
      <c r="M432" s="18"/>
    </row>
    <row r="433" customFormat="false" ht="13.2" hidden="false" customHeight="false" outlineLevel="0" collapsed="false">
      <c r="B433" s="4" t="str">
        <f aca="false">B421</f>
        <v>giu</v>
      </c>
      <c r="D433" s="18" t="n">
        <v>0.9408191</v>
      </c>
      <c r="E433" s="18" t="n">
        <v>0.255646165</v>
      </c>
      <c r="F433" s="18" t="n">
        <v>0.136116864</v>
      </c>
      <c r="G433" s="18" t="n">
        <v>6.593506903</v>
      </c>
      <c r="H433" s="18" t="n">
        <v>0.099602758</v>
      </c>
      <c r="I433" s="18" t="n">
        <v>0.071884</v>
      </c>
      <c r="J433" s="18" t="n">
        <v>7.770045625</v>
      </c>
      <c r="M433" s="18"/>
    </row>
    <row r="434" customFormat="false" ht="13.2" hidden="false" customHeight="false" outlineLevel="0" collapsed="false">
      <c r="B434" s="4" t="str">
        <f aca="false">B422</f>
        <v>lug</v>
      </c>
      <c r="D434" s="18" t="n">
        <v>0.944805631</v>
      </c>
      <c r="E434" s="18" t="n">
        <v>0.255646165</v>
      </c>
      <c r="F434" s="18" t="n">
        <v>0.139538907</v>
      </c>
      <c r="G434" s="18" t="n">
        <v>6.592846903</v>
      </c>
      <c r="H434" s="18" t="n">
        <v>0.113547095</v>
      </c>
      <c r="I434" s="18" t="n">
        <v>0.071884</v>
      </c>
      <c r="J434" s="18" t="n">
        <v>7.790738536</v>
      </c>
      <c r="M434" s="18"/>
    </row>
    <row r="435" customFormat="false" ht="13.2" hidden="false" customHeight="false" outlineLevel="0" collapsed="false">
      <c r="B435" s="4" t="str">
        <f aca="false">B423</f>
        <v>ago</v>
      </c>
      <c r="D435" s="18" t="n">
        <v>0.946250161</v>
      </c>
      <c r="E435" s="18" t="n">
        <v>0.255646165</v>
      </c>
      <c r="F435" s="18" t="n">
        <v>0.139138911</v>
      </c>
      <c r="G435" s="18" t="n">
        <v>6.592007903</v>
      </c>
      <c r="H435" s="18" t="n">
        <v>0.097020474</v>
      </c>
      <c r="I435" s="18" t="n">
        <v>0.071884</v>
      </c>
      <c r="J435" s="18" t="n">
        <v>7.774417449</v>
      </c>
      <c r="M435" s="18"/>
    </row>
    <row r="436" customFormat="false" ht="13.2" hidden="false" customHeight="false" outlineLevel="0" collapsed="false">
      <c r="B436" s="4" t="str">
        <f aca="false">B424</f>
        <v>set</v>
      </c>
      <c r="D436" s="18" t="n">
        <v>0.950326555</v>
      </c>
      <c r="E436" s="18" t="n">
        <v>0.255646165</v>
      </c>
      <c r="F436" s="18" t="n">
        <v>0.138684946</v>
      </c>
      <c r="G436" s="18" t="n">
        <v>6.591163903</v>
      </c>
      <c r="H436" s="18" t="n">
        <v>0.098569844</v>
      </c>
      <c r="I436" s="18" t="n">
        <v>0.071884</v>
      </c>
      <c r="J436" s="18" t="n">
        <v>7.778745248</v>
      </c>
      <c r="M436" s="18"/>
    </row>
    <row r="437" customFormat="false" ht="13.2" hidden="false" customHeight="false" outlineLevel="0" collapsed="false">
      <c r="B437" s="4" t="str">
        <f aca="false">B425</f>
        <v>ott</v>
      </c>
      <c r="D437" s="18" t="n">
        <v>0.951257727</v>
      </c>
      <c r="E437" s="18" t="n">
        <v>0.255646165</v>
      </c>
      <c r="F437" s="18" t="n">
        <v>0.137116724</v>
      </c>
      <c r="G437" s="18" t="n">
        <v>6.590078903</v>
      </c>
      <c r="H437" s="18" t="n">
        <v>0.098569844</v>
      </c>
      <c r="I437" s="18" t="n">
        <v>0.071884</v>
      </c>
      <c r="J437" s="18" t="n">
        <v>7.777023198</v>
      </c>
      <c r="M437" s="18"/>
    </row>
    <row r="438" customFormat="false" ht="13.2" hidden="false" customHeight="false" outlineLevel="0" collapsed="false">
      <c r="B438" s="4" t="str">
        <f aca="false">B426</f>
        <v>nov</v>
      </c>
      <c r="D438" s="18" t="n">
        <v>0.950377684</v>
      </c>
      <c r="E438" s="18" t="n">
        <v>0.255646165</v>
      </c>
      <c r="F438" s="18" t="n">
        <v>0.135640174</v>
      </c>
      <c r="G438" s="18" t="n">
        <v>6.598600903</v>
      </c>
      <c r="H438" s="18" t="n">
        <v>0.098569844</v>
      </c>
      <c r="I438" s="18" t="n">
        <v>0.071884</v>
      </c>
      <c r="J438" s="18" t="n">
        <v>7.783188605</v>
      </c>
      <c r="M438" s="18"/>
    </row>
    <row r="439" customFormat="false" ht="13.2" hidden="false" customHeight="false" outlineLevel="0" collapsed="false">
      <c r="B439" s="4" t="str">
        <f aca="false">B427</f>
        <v>dic</v>
      </c>
      <c r="D439" s="18" t="n">
        <v>0.987883808</v>
      </c>
      <c r="E439" s="18" t="n">
        <v>0.286117122</v>
      </c>
      <c r="F439" s="18" t="n">
        <v>0.136072965</v>
      </c>
      <c r="G439" s="18" t="n">
        <v>6.626225688</v>
      </c>
      <c r="H439" s="18" t="n">
        <v>0.116604519</v>
      </c>
      <c r="I439" s="18" t="n">
        <v>0.071884</v>
      </c>
      <c r="J439" s="18" t="n">
        <v>7.86678698</v>
      </c>
      <c r="M439" s="18"/>
    </row>
    <row r="440" customFormat="false" ht="13.2" hidden="false" customHeight="false" outlineLevel="0" collapsed="false">
      <c r="A440" s="3" t="n">
        <f aca="false">A428+1</f>
        <v>1898</v>
      </c>
      <c r="B440" s="4" t="str">
        <f aca="false">B428</f>
        <v>gen</v>
      </c>
      <c r="D440" s="18" t="n">
        <v>0.985632056</v>
      </c>
      <c r="E440" s="18" t="n">
        <v>0.286117122</v>
      </c>
      <c r="F440" s="18" t="n">
        <v>0.140664009</v>
      </c>
      <c r="G440" s="18" t="n">
        <v>6.625615688</v>
      </c>
      <c r="H440" s="18" t="n">
        <v>0.137262795</v>
      </c>
      <c r="I440" s="18" t="n">
        <v>0.071884</v>
      </c>
      <c r="J440" s="18" t="n">
        <v>7.889174548</v>
      </c>
      <c r="M440" s="18"/>
    </row>
    <row r="441" customFormat="false" ht="13.2" hidden="false" customHeight="false" outlineLevel="0" collapsed="false">
      <c r="B441" s="4" t="str">
        <f aca="false">B429</f>
        <v>feb</v>
      </c>
      <c r="D441" s="18" t="n">
        <v>0.986665486</v>
      </c>
      <c r="E441" s="18" t="n">
        <v>0.286117122</v>
      </c>
      <c r="F441" s="18" t="n">
        <v>0.141303899</v>
      </c>
      <c r="G441" s="18" t="n">
        <v>6.624727688</v>
      </c>
      <c r="H441" s="18" t="n">
        <v>0.132098226</v>
      </c>
      <c r="I441" s="18" t="n">
        <v>0.071884</v>
      </c>
      <c r="J441" s="18" t="n">
        <v>7.884795299</v>
      </c>
      <c r="M441" s="18"/>
    </row>
    <row r="442" customFormat="false" ht="13.2" hidden="false" customHeight="false" outlineLevel="0" collapsed="false">
      <c r="B442" s="4" t="str">
        <f aca="false">B430</f>
        <v>mar</v>
      </c>
      <c r="D442" s="18" t="n">
        <v>0.987306409</v>
      </c>
      <c r="E442" s="18" t="n">
        <v>0.286117122</v>
      </c>
      <c r="F442" s="18" t="n">
        <v>0.142015576</v>
      </c>
      <c r="G442" s="18" t="n">
        <v>6.621124688</v>
      </c>
      <c r="H442" s="18" t="n">
        <v>0.137262795</v>
      </c>
      <c r="I442" s="18" t="n">
        <v>0.071884</v>
      </c>
      <c r="J442" s="18" t="n">
        <v>7.887709468</v>
      </c>
      <c r="M442" s="18"/>
    </row>
    <row r="443" customFormat="false" ht="13.2" hidden="false" customHeight="false" outlineLevel="0" collapsed="false">
      <c r="B443" s="4" t="str">
        <f aca="false">B431</f>
        <v>apr</v>
      </c>
      <c r="D443" s="18" t="n">
        <v>0.985451813</v>
      </c>
      <c r="E443" s="18" t="n">
        <v>0.286117122</v>
      </c>
      <c r="F443" s="18" t="n">
        <v>0.141858315</v>
      </c>
      <c r="G443" s="18" t="n">
        <v>6.620438688</v>
      </c>
      <c r="H443" s="18" t="n">
        <v>0.126933657</v>
      </c>
      <c r="I443" s="18" t="n">
        <v>0.071884</v>
      </c>
      <c r="J443" s="18" t="n">
        <v>7.874682473</v>
      </c>
      <c r="M443" s="18"/>
    </row>
    <row r="444" customFormat="false" ht="13.2" hidden="false" customHeight="false" outlineLevel="0" collapsed="false">
      <c r="B444" s="4" t="str">
        <f aca="false">B432</f>
        <v>mag</v>
      </c>
      <c r="D444" s="18" t="n">
        <v>0.982941832</v>
      </c>
      <c r="E444" s="18" t="n">
        <v>0.286117122</v>
      </c>
      <c r="F444" s="18" t="n">
        <v>0.143547129</v>
      </c>
      <c r="G444" s="18" t="n">
        <v>6.619622688</v>
      </c>
      <c r="H444" s="18" t="n">
        <v>0.136746338</v>
      </c>
      <c r="I444" s="18" t="n">
        <v>0.071884</v>
      </c>
      <c r="J444" s="18" t="n">
        <v>7.882857987</v>
      </c>
      <c r="M444" s="18"/>
    </row>
    <row r="445" customFormat="false" ht="13.2" hidden="false" customHeight="false" outlineLevel="0" collapsed="false">
      <c r="B445" s="4" t="str">
        <f aca="false">B433</f>
        <v>giu</v>
      </c>
      <c r="D445" s="18" t="n">
        <v>0.986194478</v>
      </c>
      <c r="E445" s="18" t="n">
        <v>0.286117122</v>
      </c>
      <c r="F445" s="18" t="n">
        <v>0.144765193</v>
      </c>
      <c r="G445" s="18" t="n">
        <v>6.613967688</v>
      </c>
      <c r="H445" s="18" t="n">
        <v>0.136229882</v>
      </c>
      <c r="I445" s="18" t="n">
        <v>0.071884</v>
      </c>
      <c r="J445" s="18" t="n">
        <v>7.881157241</v>
      </c>
      <c r="M445" s="18"/>
    </row>
    <row r="446" customFormat="false" ht="13.2" hidden="false" customHeight="false" outlineLevel="0" collapsed="false">
      <c r="B446" s="4" t="str">
        <f aca="false">B434</f>
        <v>lug</v>
      </c>
      <c r="D446" s="18" t="n">
        <v>0.986924231</v>
      </c>
      <c r="E446" s="18" t="n">
        <v>0.286117122</v>
      </c>
      <c r="F446" s="18" t="n">
        <v>0.146960909</v>
      </c>
      <c r="G446" s="18" t="n">
        <v>6.613308688</v>
      </c>
      <c r="H446" s="18" t="n">
        <v>0.165667925</v>
      </c>
      <c r="I446" s="18" t="n">
        <v>0.071884</v>
      </c>
      <c r="J446" s="18" t="n">
        <v>7.912861753</v>
      </c>
      <c r="M446" s="18"/>
    </row>
    <row r="447" customFormat="false" ht="13.2" hidden="false" customHeight="false" outlineLevel="0" collapsed="false">
      <c r="B447" s="4" t="str">
        <f aca="false">B435</f>
        <v>ago</v>
      </c>
      <c r="D447" s="18" t="n">
        <v>0.987718026</v>
      </c>
      <c r="E447" s="18" t="n">
        <v>0.286117122</v>
      </c>
      <c r="F447" s="18" t="n">
        <v>0.144193733</v>
      </c>
      <c r="G447" s="18" t="n">
        <v>6.612474688</v>
      </c>
      <c r="H447" s="18" t="n">
        <v>0.145526106</v>
      </c>
      <c r="I447" s="18" t="n">
        <v>0.071884</v>
      </c>
      <c r="J447" s="18" t="n">
        <v>7.889912553</v>
      </c>
      <c r="M447" s="18"/>
    </row>
    <row r="448" customFormat="false" ht="13.2" hidden="false" customHeight="false" outlineLevel="0" collapsed="false">
      <c r="B448" s="4" t="str">
        <f aca="false">B436</f>
        <v>set</v>
      </c>
      <c r="D448" s="18" t="n">
        <v>0.989629433</v>
      </c>
      <c r="E448" s="18" t="n">
        <v>0.286117122</v>
      </c>
      <c r="F448" s="18" t="n">
        <v>0.143071214</v>
      </c>
      <c r="G448" s="18" t="n">
        <v>6.611635688</v>
      </c>
      <c r="H448" s="18" t="n">
        <v>0.147591933</v>
      </c>
      <c r="I448" s="18" t="n">
        <v>0.071884</v>
      </c>
      <c r="J448" s="18" t="n">
        <v>7.891928268</v>
      </c>
      <c r="M448" s="18"/>
    </row>
    <row r="449" customFormat="false" ht="13.2" hidden="false" customHeight="false" outlineLevel="0" collapsed="false">
      <c r="B449" s="4" t="str">
        <f aca="false">B437</f>
        <v>ott</v>
      </c>
      <c r="D449" s="18" t="n">
        <v>0.9901211</v>
      </c>
      <c r="E449" s="18" t="n">
        <v>0.286117122</v>
      </c>
      <c r="F449" s="18" t="n">
        <v>0.143206526</v>
      </c>
      <c r="G449" s="18" t="n">
        <v>6.610562688</v>
      </c>
      <c r="H449" s="18" t="n">
        <v>0.137262795</v>
      </c>
      <c r="I449" s="18" t="n">
        <v>0.071884</v>
      </c>
      <c r="J449" s="18" t="n">
        <v>7.881153109</v>
      </c>
      <c r="M449" s="18"/>
    </row>
    <row r="450" customFormat="false" ht="13.2" hidden="false" customHeight="false" outlineLevel="0" collapsed="false">
      <c r="B450" s="4" t="str">
        <f aca="false">B438</f>
        <v>nov</v>
      </c>
      <c r="D450" s="18" t="n">
        <v>0.992822169</v>
      </c>
      <c r="E450" s="18" t="n">
        <v>0.286117122</v>
      </c>
      <c r="F450" s="18" t="n">
        <v>0.147605448</v>
      </c>
      <c r="G450" s="18" t="n">
        <v>6.609392688</v>
      </c>
      <c r="H450" s="18" t="n">
        <v>0.126933657</v>
      </c>
      <c r="I450" s="18" t="n">
        <v>0.071884</v>
      </c>
      <c r="J450" s="18" t="n">
        <v>7.876753962</v>
      </c>
      <c r="M450" s="18"/>
    </row>
    <row r="451" customFormat="false" ht="13.2" hidden="false" customHeight="false" outlineLevel="0" collapsed="false">
      <c r="B451" s="4" t="str">
        <f aca="false">B439</f>
        <v>dic</v>
      </c>
      <c r="D451" s="18" t="n">
        <v>1.017447833</v>
      </c>
      <c r="E451" s="18" t="n">
        <v>0.302643743</v>
      </c>
      <c r="F451" s="18" t="n">
        <v>0.150884432</v>
      </c>
      <c r="G451" s="18" t="n">
        <v>6.665473256</v>
      </c>
      <c r="H451" s="18" t="n">
        <v>0.131879608</v>
      </c>
      <c r="I451" s="18" t="n">
        <v>0.073097</v>
      </c>
      <c r="J451" s="18" t="n">
        <v>7.965685129</v>
      </c>
      <c r="M451" s="18"/>
    </row>
    <row r="452" customFormat="false" ht="13.2" hidden="false" customHeight="false" outlineLevel="0" collapsed="false">
      <c r="A452" s="3" t="n">
        <f aca="false">A440+1</f>
        <v>1899</v>
      </c>
      <c r="B452" s="4" t="str">
        <f aca="false">B440</f>
        <v>gen</v>
      </c>
      <c r="D452" s="18" t="n">
        <v>1.017179275</v>
      </c>
      <c r="E452" s="18" t="n">
        <v>0.302643743</v>
      </c>
      <c r="F452" s="18" t="n">
        <v>0.154680907</v>
      </c>
      <c r="G452" s="18" t="n">
        <v>6.664877256</v>
      </c>
      <c r="H452" s="18" t="n">
        <v>0.152537884</v>
      </c>
      <c r="I452" s="18" t="n">
        <v>0.073097</v>
      </c>
      <c r="J452" s="18" t="n">
        <v>7.989275322</v>
      </c>
      <c r="M452" s="18"/>
    </row>
    <row r="453" customFormat="false" ht="13.2" hidden="false" customHeight="false" outlineLevel="0" collapsed="false">
      <c r="B453" s="4" t="str">
        <f aca="false">B441</f>
        <v>feb</v>
      </c>
      <c r="D453" s="18" t="n">
        <v>1.014735401</v>
      </c>
      <c r="E453" s="18" t="n">
        <v>0.302643743</v>
      </c>
      <c r="F453" s="18" t="n">
        <v>0.154381104</v>
      </c>
      <c r="G453" s="18" t="n">
        <v>6.664007256</v>
      </c>
      <c r="H453" s="18" t="n">
        <v>0.135494806</v>
      </c>
      <c r="I453" s="18" t="n">
        <v>0.073097</v>
      </c>
      <c r="J453" s="18" t="n">
        <v>7.968618567</v>
      </c>
      <c r="M453" s="18"/>
    </row>
    <row r="454" customFormat="false" ht="13.2" hidden="false" customHeight="false" outlineLevel="0" collapsed="false">
      <c r="B454" s="4" t="str">
        <f aca="false">B442</f>
        <v>mar</v>
      </c>
      <c r="D454" s="18" t="n">
        <v>1.015352567</v>
      </c>
      <c r="E454" s="18" t="n">
        <v>0.302643743</v>
      </c>
      <c r="F454" s="18" t="n">
        <v>0.15483068</v>
      </c>
      <c r="G454" s="18" t="n">
        <v>6.660467256</v>
      </c>
      <c r="H454" s="18" t="n">
        <v>0.135494806</v>
      </c>
      <c r="I454" s="18" t="n">
        <v>0.073097</v>
      </c>
      <c r="J454" s="18" t="n">
        <v>7.966145309</v>
      </c>
      <c r="M454" s="18"/>
    </row>
    <row r="455" customFormat="false" ht="13.2" hidden="false" customHeight="false" outlineLevel="0" collapsed="false">
      <c r="B455" s="4" t="str">
        <f aca="false">B443</f>
        <v>apr</v>
      </c>
      <c r="D455" s="18" t="n">
        <v>1.009769668</v>
      </c>
      <c r="E455" s="18" t="n">
        <v>0.302643743</v>
      </c>
      <c r="F455" s="18" t="n">
        <v>0.1526471</v>
      </c>
      <c r="G455" s="18" t="n">
        <v>6.659784256</v>
      </c>
      <c r="H455" s="18" t="n">
        <v>0.135494806</v>
      </c>
      <c r="I455" s="18" t="n">
        <v>0.073097</v>
      </c>
      <c r="J455" s="18" t="n">
        <v>7.95769583</v>
      </c>
      <c r="M455" s="18"/>
    </row>
    <row r="456" customFormat="false" ht="13.2" hidden="false" customHeight="false" outlineLevel="0" collapsed="false">
      <c r="B456" s="4" t="str">
        <f aca="false">B444</f>
        <v>mag</v>
      </c>
      <c r="D456" s="18" t="n">
        <v>1.010025831</v>
      </c>
      <c r="E456" s="18" t="n">
        <v>0.302643743</v>
      </c>
      <c r="F456" s="18" t="n">
        <v>0.152336451</v>
      </c>
      <c r="G456" s="18" t="n">
        <v>6.658985256</v>
      </c>
      <c r="H456" s="18" t="n">
        <v>0.135494806</v>
      </c>
      <c r="I456" s="18" t="n">
        <v>0.073097</v>
      </c>
      <c r="J456" s="18" t="n">
        <v>7.956842344</v>
      </c>
      <c r="M456" s="18"/>
    </row>
    <row r="457" customFormat="false" ht="13.2" hidden="false" customHeight="false" outlineLevel="0" collapsed="false">
      <c r="B457" s="4" t="str">
        <f aca="false">B445</f>
        <v>giu</v>
      </c>
      <c r="D457" s="18" t="n">
        <v>1.013849161</v>
      </c>
      <c r="E457" s="18" t="n">
        <v>0.302643743</v>
      </c>
      <c r="F457" s="18" t="n">
        <v>0.153442443</v>
      </c>
      <c r="G457" s="18" t="n">
        <v>6.654371256</v>
      </c>
      <c r="H457" s="18" t="n">
        <v>0.135494806</v>
      </c>
      <c r="I457" s="18" t="n">
        <v>0.073097</v>
      </c>
      <c r="J457" s="18" t="n">
        <v>7.957157666</v>
      </c>
      <c r="M457" s="18"/>
    </row>
    <row r="458" customFormat="false" ht="13.2" hidden="false" customHeight="false" outlineLevel="0" collapsed="false">
      <c r="B458" s="4" t="str">
        <f aca="false">B446</f>
        <v>lug</v>
      </c>
      <c r="D458" s="18" t="n">
        <v>1.012951559</v>
      </c>
      <c r="E458" s="18" t="n">
        <v>0.302643743</v>
      </c>
      <c r="F458" s="18" t="n">
        <v>0.148510538</v>
      </c>
      <c r="G458" s="18" t="n">
        <v>6.653727256</v>
      </c>
      <c r="H458" s="18" t="n">
        <v>0.168031591</v>
      </c>
      <c r="I458" s="18" t="n">
        <v>0.073097</v>
      </c>
      <c r="J458" s="18" t="n">
        <v>7.983220944</v>
      </c>
      <c r="M458" s="18"/>
    </row>
    <row r="459" customFormat="false" ht="13.2" hidden="false" customHeight="false" outlineLevel="0" collapsed="false">
      <c r="B459" s="4" t="str">
        <f aca="false">B447</f>
        <v>ago</v>
      </c>
      <c r="D459" s="18" t="n">
        <v>1.007050006</v>
      </c>
      <c r="E459" s="18" t="n">
        <v>0.302643743</v>
      </c>
      <c r="F459" s="18" t="n">
        <v>0.143162369</v>
      </c>
      <c r="G459" s="18" t="n">
        <v>6.652911256</v>
      </c>
      <c r="H459" s="18" t="n">
        <v>0.15150497</v>
      </c>
      <c r="I459" s="18" t="n">
        <v>0.073097</v>
      </c>
      <c r="J459" s="18" t="n">
        <v>7.954628601</v>
      </c>
      <c r="M459" s="18"/>
    </row>
    <row r="460" customFormat="false" ht="13.2" hidden="false" customHeight="false" outlineLevel="0" collapsed="false">
      <c r="B460" s="4" t="str">
        <f aca="false">B448</f>
        <v>set</v>
      </c>
      <c r="D460" s="18" t="n">
        <v>1.001937599</v>
      </c>
      <c r="E460" s="18" t="n">
        <v>0.302643743</v>
      </c>
      <c r="F460" s="18" t="n">
        <v>0.14107485</v>
      </c>
      <c r="G460" s="18" t="n">
        <v>6.652091256</v>
      </c>
      <c r="H460" s="18" t="n">
        <v>0.149439142</v>
      </c>
      <c r="I460" s="18" t="n">
        <v>0.073097</v>
      </c>
      <c r="J460" s="18" t="n">
        <v>7.944542847</v>
      </c>
      <c r="M460" s="18"/>
    </row>
    <row r="461" customFormat="false" ht="13.2" hidden="false" customHeight="false" outlineLevel="0" collapsed="false">
      <c r="B461" s="4" t="str">
        <f aca="false">B449</f>
        <v>ott</v>
      </c>
      <c r="D461" s="18" t="n">
        <v>0.994669501</v>
      </c>
      <c r="E461" s="18" t="n">
        <v>0.302643743</v>
      </c>
      <c r="F461" s="18" t="n">
        <v>0.137610974</v>
      </c>
      <c r="G461" s="18" t="n">
        <v>6.651034256</v>
      </c>
      <c r="H461" s="18" t="n">
        <v>0.147373315</v>
      </c>
      <c r="I461" s="18" t="n">
        <v>0.073097</v>
      </c>
      <c r="J461" s="18" t="n">
        <v>7.930688046</v>
      </c>
      <c r="M461" s="18"/>
    </row>
    <row r="462" customFormat="false" ht="13.2" hidden="false" customHeight="false" outlineLevel="0" collapsed="false">
      <c r="B462" s="4" t="str">
        <f aca="false">B450</f>
        <v>nov</v>
      </c>
      <c r="D462" s="18" t="n">
        <v>0.989187828</v>
      </c>
      <c r="E462" s="18" t="n">
        <v>0.302643743</v>
      </c>
      <c r="F462" s="18" t="n">
        <v>0.132441757</v>
      </c>
      <c r="G462" s="18" t="n">
        <v>6.650923256</v>
      </c>
      <c r="H462" s="18" t="n">
        <v>0.142208746</v>
      </c>
      <c r="I462" s="18" t="n">
        <v>0.073097</v>
      </c>
      <c r="J462" s="18" t="n">
        <v>7.914761587</v>
      </c>
      <c r="M462" s="18"/>
    </row>
    <row r="463" customFormat="false" ht="13.2" hidden="false" customHeight="false" outlineLevel="0" collapsed="false">
      <c r="B463" s="4" t="str">
        <f aca="false">B451</f>
        <v>dic</v>
      </c>
      <c r="D463" s="18" t="n">
        <v>1.010857363</v>
      </c>
      <c r="E463" s="18" t="n">
        <v>0.332598243</v>
      </c>
      <c r="F463" s="18" t="n">
        <v>0.131417881</v>
      </c>
      <c r="G463" s="18" t="n">
        <v>6.688661007</v>
      </c>
      <c r="H463" s="18" t="n">
        <v>0.133295751</v>
      </c>
      <c r="I463" s="18" t="n">
        <v>0.07068</v>
      </c>
      <c r="J463" s="18" t="n">
        <v>7.964232002</v>
      </c>
      <c r="M463" s="18"/>
    </row>
    <row r="464" customFormat="false" ht="13.2" hidden="false" customHeight="false" outlineLevel="0" collapsed="false">
      <c r="A464" s="3" t="n">
        <f aca="false">A452+1</f>
        <v>1900</v>
      </c>
      <c r="B464" s="4" t="str">
        <f aca="false">B452</f>
        <v>gen</v>
      </c>
      <c r="D464" s="18" t="n">
        <v>1.009547112</v>
      </c>
      <c r="E464" s="18" t="n">
        <v>0.332598243</v>
      </c>
      <c r="F464" s="18" t="n">
        <v>0.144601218</v>
      </c>
      <c r="G464" s="18" t="n">
        <v>6.688246007</v>
      </c>
      <c r="H464" s="18" t="n">
        <v>0.156536311</v>
      </c>
      <c r="I464" s="18" t="n">
        <v>0.07068</v>
      </c>
      <c r="J464" s="18" t="n">
        <v>7.998930648</v>
      </c>
      <c r="M464" s="18"/>
    </row>
    <row r="465" customFormat="false" ht="13.2" hidden="false" customHeight="false" outlineLevel="0" collapsed="false">
      <c r="B465" s="4" t="str">
        <f aca="false">B453</f>
        <v>feb</v>
      </c>
      <c r="D465" s="18" t="n">
        <v>1.006353859</v>
      </c>
      <c r="E465" s="18" t="n">
        <v>0.332598243</v>
      </c>
      <c r="F465" s="18" t="n">
        <v>0.154512284</v>
      </c>
      <c r="G465" s="18" t="n">
        <v>6.687562007</v>
      </c>
      <c r="H465" s="18" t="n">
        <v>0.133295751</v>
      </c>
      <c r="I465" s="18" t="n">
        <v>0.07068</v>
      </c>
      <c r="J465" s="18" t="n">
        <v>7.981723901</v>
      </c>
      <c r="M465" s="18"/>
    </row>
    <row r="466" customFormat="false" ht="13.2" hidden="false" customHeight="false" outlineLevel="0" collapsed="false">
      <c r="B466" s="4" t="str">
        <f aca="false">B454</f>
        <v>mar</v>
      </c>
      <c r="D466" s="18" t="n">
        <v>1.007864495</v>
      </c>
      <c r="E466" s="18" t="n">
        <v>0.332598243</v>
      </c>
      <c r="F466" s="18" t="n">
        <v>0.154685297</v>
      </c>
      <c r="G466" s="18" t="n">
        <v>6.684256007</v>
      </c>
      <c r="H466" s="18" t="n">
        <v>0.122966613</v>
      </c>
      <c r="I466" s="18" t="n">
        <v>0.07068</v>
      </c>
      <c r="J466" s="18" t="n">
        <v>7.969772412</v>
      </c>
      <c r="M466" s="18"/>
    </row>
    <row r="467" customFormat="false" ht="13.2" hidden="false" customHeight="false" outlineLevel="0" collapsed="false">
      <c r="B467" s="4" t="str">
        <f aca="false">B455</f>
        <v>apr</v>
      </c>
      <c r="D467" s="18" t="n">
        <v>1.004093327</v>
      </c>
      <c r="E467" s="18" t="n">
        <v>0.332598243</v>
      </c>
      <c r="F467" s="18" t="n">
        <v>0.154529069</v>
      </c>
      <c r="G467" s="18" t="n">
        <v>6.683754007</v>
      </c>
      <c r="H467" s="18" t="n">
        <v>0.122966613</v>
      </c>
      <c r="I467" s="18" t="n">
        <v>0.07068</v>
      </c>
      <c r="J467" s="18" t="n">
        <v>7.965343016</v>
      </c>
      <c r="M467" s="18"/>
    </row>
    <row r="468" customFormat="false" ht="13.2" hidden="false" customHeight="false" outlineLevel="0" collapsed="false">
      <c r="B468" s="4" t="str">
        <f aca="false">B456</f>
        <v>mag</v>
      </c>
      <c r="D468" s="18" t="n">
        <v>1.000154826</v>
      </c>
      <c r="E468" s="18" t="n">
        <v>0.332598243</v>
      </c>
      <c r="F468" s="18" t="n">
        <v>0.151618576</v>
      </c>
      <c r="G468" s="18" t="n">
        <v>6.683137007</v>
      </c>
      <c r="H468" s="18" t="n">
        <v>0.122966613</v>
      </c>
      <c r="I468" s="18" t="n">
        <v>0.07068</v>
      </c>
      <c r="J468" s="18" t="n">
        <v>7.957877022</v>
      </c>
      <c r="M468" s="18"/>
    </row>
    <row r="469" customFormat="false" ht="13.2" hidden="false" customHeight="false" outlineLevel="0" collapsed="false">
      <c r="B469" s="4" t="str">
        <f aca="false">B457</f>
        <v>giu</v>
      </c>
      <c r="D469" s="18" t="n">
        <v>0.998464979</v>
      </c>
      <c r="E469" s="18" t="n">
        <v>0.332598243</v>
      </c>
      <c r="F469" s="18" t="n">
        <v>0.152140714</v>
      </c>
      <c r="G469" s="18" t="n">
        <v>6.677573007</v>
      </c>
      <c r="H469" s="18" t="n">
        <v>0.122966613</v>
      </c>
      <c r="I469" s="18" t="n">
        <v>0.07068</v>
      </c>
      <c r="J469" s="18" t="n">
        <v>7.951145313</v>
      </c>
      <c r="M469" s="18"/>
    </row>
    <row r="470" customFormat="false" ht="13.2" hidden="false" customHeight="false" outlineLevel="0" collapsed="false">
      <c r="B470" s="4" t="str">
        <f aca="false">B458</f>
        <v>lug</v>
      </c>
      <c r="D470" s="18" t="n">
        <v>0.998818752</v>
      </c>
      <c r="E470" s="18" t="n">
        <v>0.332598243</v>
      </c>
      <c r="F470" s="18" t="n">
        <v>0.152243747</v>
      </c>
      <c r="G470" s="18" t="n">
        <v>6.677107007</v>
      </c>
      <c r="H470" s="18" t="n">
        <v>0.147240087</v>
      </c>
      <c r="I470" s="18" t="n">
        <v>0.07068</v>
      </c>
      <c r="J470" s="18" t="n">
        <v>7.975409593</v>
      </c>
      <c r="M470" s="18"/>
    </row>
    <row r="471" customFormat="false" ht="13.2" hidden="false" customHeight="false" outlineLevel="0" collapsed="false">
      <c r="B471" s="4" t="str">
        <f aca="false">B459</f>
        <v>ago</v>
      </c>
      <c r="D471" s="18" t="n">
        <v>0.99973598</v>
      </c>
      <c r="E471" s="18" t="n">
        <v>0.332598243</v>
      </c>
      <c r="F471" s="18" t="n">
        <v>0.149764237</v>
      </c>
      <c r="G471" s="18" t="n">
        <v>6.676472007</v>
      </c>
      <c r="H471" s="18" t="n">
        <v>0.130713466</v>
      </c>
      <c r="I471" s="18" t="n">
        <v>0.07068</v>
      </c>
      <c r="J471" s="18" t="n">
        <v>7.95668569</v>
      </c>
      <c r="M471" s="18"/>
    </row>
    <row r="472" customFormat="false" ht="13.2" hidden="false" customHeight="false" outlineLevel="0" collapsed="false">
      <c r="B472" s="4" t="str">
        <f aca="false">B460</f>
        <v>set</v>
      </c>
      <c r="D472" s="18" t="n">
        <v>0.999302672</v>
      </c>
      <c r="E472" s="18" t="n">
        <v>0.332598243</v>
      </c>
      <c r="F472" s="18" t="n">
        <v>0.148821704</v>
      </c>
      <c r="G472" s="18" t="n">
        <v>6.675833007</v>
      </c>
      <c r="H472" s="18" t="n">
        <v>0.125548897</v>
      </c>
      <c r="I472" s="18" t="n">
        <v>0.07068</v>
      </c>
      <c r="J472" s="18" t="n">
        <v>7.94950628</v>
      </c>
      <c r="M472" s="18"/>
    </row>
    <row r="473" customFormat="false" ht="13.2" hidden="false" customHeight="false" outlineLevel="0" collapsed="false">
      <c r="B473" s="4" t="str">
        <f aca="false">B461</f>
        <v>ott</v>
      </c>
      <c r="D473" s="18" t="n">
        <v>0.9971413</v>
      </c>
      <c r="E473" s="18" t="n">
        <v>0.332598243</v>
      </c>
      <c r="F473" s="18" t="n">
        <v>0.149007112</v>
      </c>
      <c r="G473" s="18" t="n">
        <v>6.674958007</v>
      </c>
      <c r="H473" s="18" t="n">
        <v>0.125548897</v>
      </c>
      <c r="I473" s="18" t="n">
        <v>0.07068</v>
      </c>
      <c r="J473" s="18" t="n">
        <v>7.946655316</v>
      </c>
      <c r="M473" s="18"/>
    </row>
    <row r="474" customFormat="false" ht="13.2" hidden="false" customHeight="false" outlineLevel="0" collapsed="false">
      <c r="B474" s="4" t="str">
        <f aca="false">B462</f>
        <v>nov</v>
      </c>
      <c r="D474" s="18" t="n">
        <v>0.995312526</v>
      </c>
      <c r="E474" s="18" t="n">
        <v>0.332598243</v>
      </c>
      <c r="F474" s="18" t="n">
        <v>0.14717214</v>
      </c>
      <c r="G474" s="18" t="n">
        <v>6.676100007</v>
      </c>
      <c r="H474" s="18" t="n">
        <v>0.125548897</v>
      </c>
      <c r="I474" s="18" t="n">
        <v>0.07068</v>
      </c>
      <c r="J474" s="18" t="n">
        <v>7.94413357</v>
      </c>
      <c r="M474" s="18"/>
    </row>
    <row r="475" customFormat="false" ht="13.2" hidden="false" customHeight="false" outlineLevel="0" collapsed="false">
      <c r="B475" s="4" t="str">
        <f aca="false">B463</f>
        <v>dic</v>
      </c>
      <c r="D475" s="18" t="n">
        <v>1.017121785</v>
      </c>
      <c r="E475" s="18" t="n">
        <v>0.358938</v>
      </c>
      <c r="F475" s="18" t="n">
        <v>0.144239956</v>
      </c>
      <c r="G475" s="18" t="n">
        <v>6.703721619</v>
      </c>
      <c r="H475" s="18" t="n">
        <v>0.110975862</v>
      </c>
      <c r="I475" s="18" t="n">
        <v>0.075675</v>
      </c>
      <c r="J475" s="18" t="n">
        <v>7.976059222</v>
      </c>
      <c r="M475" s="18"/>
    </row>
    <row r="476" customFormat="false" ht="13.2" hidden="false" customHeight="false" outlineLevel="0" collapsed="false">
      <c r="A476" s="3" t="n">
        <f aca="false">A464+1</f>
        <v>1901</v>
      </c>
      <c r="B476" s="4" t="str">
        <f aca="false">B464</f>
        <v>gen</v>
      </c>
      <c r="D476" s="18" t="n">
        <v>1.016293905</v>
      </c>
      <c r="E476" s="18" t="n">
        <v>0.358938</v>
      </c>
      <c r="F476" s="18" t="n">
        <v>0.152953359</v>
      </c>
      <c r="G476" s="18" t="n">
        <v>6.703691619</v>
      </c>
      <c r="H476" s="18" t="n">
        <v>0.14454556</v>
      </c>
      <c r="I476" s="18" t="n">
        <v>0.075675</v>
      </c>
      <c r="J476" s="18" t="n">
        <v>8.017484443</v>
      </c>
      <c r="M476" s="18"/>
    </row>
    <row r="477" customFormat="false" ht="13.2" hidden="false" customHeight="false" outlineLevel="0" collapsed="false">
      <c r="B477" s="4" t="str">
        <f aca="false">B465</f>
        <v>feb</v>
      </c>
      <c r="D477" s="18" t="n">
        <v>1.015050793</v>
      </c>
      <c r="E477" s="18" t="n">
        <v>0.358938</v>
      </c>
      <c r="F477" s="18" t="n">
        <v>0.15353334</v>
      </c>
      <c r="G477" s="18" t="n">
        <v>6.703391619</v>
      </c>
      <c r="H477" s="18" t="n">
        <v>0.129051853</v>
      </c>
      <c r="I477" s="18" t="n">
        <v>0.075675</v>
      </c>
      <c r="J477" s="18" t="n">
        <v>8.001027605</v>
      </c>
      <c r="M477" s="18"/>
    </row>
    <row r="478" customFormat="false" ht="13.2" hidden="false" customHeight="false" outlineLevel="0" collapsed="false">
      <c r="B478" s="4" t="str">
        <f aca="false">B466</f>
        <v>mar</v>
      </c>
      <c r="D478" s="18" t="n">
        <v>1.015568283</v>
      </c>
      <c r="E478" s="18" t="n">
        <v>0.358938</v>
      </c>
      <c r="F478" s="18" t="n">
        <v>0.153898991</v>
      </c>
      <c r="G478" s="18" t="n">
        <v>6.700490619</v>
      </c>
      <c r="H478" s="18" t="n">
        <v>0.129051853</v>
      </c>
      <c r="I478" s="18" t="n">
        <v>0.075675</v>
      </c>
      <c r="J478" s="18" t="n">
        <v>7.999009746</v>
      </c>
      <c r="M478" s="18"/>
    </row>
    <row r="479" customFormat="false" ht="13.2" hidden="false" customHeight="false" outlineLevel="0" collapsed="false">
      <c r="B479" s="4" t="str">
        <f aca="false">B467</f>
        <v>apr</v>
      </c>
      <c r="D479" s="18" t="n">
        <v>1.013580957</v>
      </c>
      <c r="E479" s="18" t="n">
        <v>0.358938</v>
      </c>
      <c r="F479" s="18" t="n">
        <v>0.153086605</v>
      </c>
      <c r="G479" s="18" t="n">
        <v>6.700368619</v>
      </c>
      <c r="H479" s="18" t="n">
        <v>0.129051853</v>
      </c>
      <c r="I479" s="18" t="n">
        <v>0.075675</v>
      </c>
      <c r="J479" s="18" t="n">
        <v>7.996088034</v>
      </c>
      <c r="M479" s="18"/>
    </row>
    <row r="480" customFormat="false" ht="13.2" hidden="false" customHeight="false" outlineLevel="0" collapsed="false">
      <c r="B480" s="4" t="str">
        <f aca="false">B468</f>
        <v>mag</v>
      </c>
      <c r="D480" s="18" t="n">
        <v>1.014153191</v>
      </c>
      <c r="E480" s="18" t="n">
        <v>0.358938</v>
      </c>
      <c r="F480" s="18" t="n">
        <v>0.152639353</v>
      </c>
      <c r="G480" s="18" t="n">
        <v>6.700133619</v>
      </c>
      <c r="H480" s="18" t="n">
        <v>0.129051853</v>
      </c>
      <c r="I480" s="18" t="n">
        <v>0.075675</v>
      </c>
      <c r="J480" s="18" t="n">
        <v>7.995978016</v>
      </c>
      <c r="M480" s="18"/>
    </row>
    <row r="481" customFormat="false" ht="13.2" hidden="false" customHeight="false" outlineLevel="0" collapsed="false">
      <c r="B481" s="4" t="str">
        <f aca="false">B469</f>
        <v>giu</v>
      </c>
      <c r="D481" s="18" t="n">
        <v>1.016372406</v>
      </c>
      <c r="E481" s="18" t="n">
        <v>0.358938</v>
      </c>
      <c r="F481" s="18" t="n">
        <v>0.15260475</v>
      </c>
      <c r="G481" s="18" t="n">
        <v>6.695985619</v>
      </c>
      <c r="H481" s="18" t="n">
        <v>0.129051853</v>
      </c>
      <c r="I481" s="18" t="n">
        <v>0.075675</v>
      </c>
      <c r="J481" s="18" t="n">
        <v>7.994014628</v>
      </c>
      <c r="M481" s="18"/>
    </row>
    <row r="482" customFormat="false" ht="13.2" hidden="false" customHeight="false" outlineLevel="0" collapsed="false">
      <c r="B482" s="4" t="str">
        <f aca="false">B470</f>
        <v>lug</v>
      </c>
      <c r="D482" s="18" t="n">
        <v>1.015005861</v>
      </c>
      <c r="E482" s="18" t="n">
        <v>0.358938</v>
      </c>
      <c r="F482" s="18" t="n">
        <v>0.147609579</v>
      </c>
      <c r="G482" s="18" t="n">
        <v>6.695901619</v>
      </c>
      <c r="H482" s="18" t="n">
        <v>0.126469569</v>
      </c>
      <c r="I482" s="18" t="n">
        <v>0.075675</v>
      </c>
      <c r="J482" s="18" t="n">
        <v>7.984986628</v>
      </c>
      <c r="M482" s="18"/>
    </row>
    <row r="483" customFormat="false" ht="13.2" hidden="false" customHeight="false" outlineLevel="0" collapsed="false">
      <c r="B483" s="4" t="str">
        <f aca="false">B471</f>
        <v>ago</v>
      </c>
      <c r="D483" s="18" t="n">
        <v>1.01385313</v>
      </c>
      <c r="E483" s="18" t="n">
        <v>0.358938</v>
      </c>
      <c r="F483" s="18" t="n">
        <v>0.138851503</v>
      </c>
      <c r="G483" s="18" t="n">
        <v>6.695649619</v>
      </c>
      <c r="H483" s="18" t="n">
        <v>0.126469569</v>
      </c>
      <c r="I483" s="18" t="n">
        <v>0.075675</v>
      </c>
      <c r="J483" s="18" t="n">
        <v>7.974823821</v>
      </c>
      <c r="M483" s="18"/>
    </row>
    <row r="484" customFormat="false" ht="13.2" hidden="false" customHeight="false" outlineLevel="0" collapsed="false">
      <c r="B484" s="4" t="str">
        <f aca="false">B472</f>
        <v>set</v>
      </c>
      <c r="D484" s="18" t="n">
        <v>1.014613871</v>
      </c>
      <c r="E484" s="18" t="n">
        <v>0.358938</v>
      </c>
      <c r="F484" s="18" t="n">
        <v>0.134228697</v>
      </c>
      <c r="G484" s="18" t="n">
        <v>6.695391619</v>
      </c>
      <c r="H484" s="18" t="n">
        <v>0.132667052</v>
      </c>
      <c r="I484" s="18" t="n">
        <v>0.075675</v>
      </c>
      <c r="J484" s="18" t="n">
        <v>7.976901239</v>
      </c>
      <c r="M484" s="18"/>
    </row>
    <row r="485" customFormat="false" ht="13.2" hidden="false" customHeight="false" outlineLevel="0" collapsed="false">
      <c r="B485" s="4" t="str">
        <f aca="false">B473</f>
        <v>ott</v>
      </c>
      <c r="D485" s="18" t="n">
        <v>1.013986375</v>
      </c>
      <c r="E485" s="18" t="n">
        <v>0.358938</v>
      </c>
      <c r="F485" s="18" t="n">
        <v>0.13261761</v>
      </c>
      <c r="G485" s="18" t="n">
        <v>6.694892619</v>
      </c>
      <c r="H485" s="18" t="n">
        <v>0.123887284</v>
      </c>
      <c r="I485" s="18" t="n">
        <v>0.075675</v>
      </c>
      <c r="J485" s="18" t="n">
        <v>7.965383888</v>
      </c>
      <c r="M485" s="18"/>
    </row>
    <row r="486" customFormat="false" ht="13.2" hidden="false" customHeight="false" outlineLevel="0" collapsed="false">
      <c r="B486" s="4" t="str">
        <f aca="false">B474</f>
        <v>nov</v>
      </c>
      <c r="D486" s="18" t="n">
        <v>1.013150748</v>
      </c>
      <c r="E486" s="18" t="n">
        <v>0.358938</v>
      </c>
      <c r="F486" s="18" t="n">
        <v>0.128877688</v>
      </c>
      <c r="G486" s="18" t="n">
        <v>6.694371619</v>
      </c>
      <c r="H486" s="18" t="n">
        <v>0.115107517</v>
      </c>
      <c r="I486" s="18" t="n">
        <v>0.075675</v>
      </c>
      <c r="J486" s="18" t="n">
        <v>7.951507572</v>
      </c>
      <c r="M486" s="18"/>
    </row>
    <row r="487" customFormat="false" ht="13.2" hidden="false" customHeight="false" outlineLevel="0" collapsed="false">
      <c r="B487" s="4" t="str">
        <f aca="false">B475</f>
        <v>dic</v>
      </c>
      <c r="D487" s="18" t="n">
        <v>1.029968635</v>
      </c>
      <c r="E487" s="18" t="n">
        <v>0.378563</v>
      </c>
      <c r="F487" s="18" t="n">
        <v>0.122863547</v>
      </c>
      <c r="G487" s="18" t="n">
        <v>6.648179688</v>
      </c>
      <c r="H487" s="18" t="n">
        <v>0.110535284</v>
      </c>
      <c r="I487" s="18" t="n">
        <v>0.068929</v>
      </c>
      <c r="J487" s="18" t="n">
        <v>7.911547154</v>
      </c>
      <c r="M487" s="18"/>
    </row>
    <row r="488" customFormat="false" ht="13.2" hidden="false" customHeight="false" outlineLevel="0" collapsed="false">
      <c r="A488" s="3" t="n">
        <f aca="false">A476+1</f>
        <v>1902</v>
      </c>
      <c r="B488" s="4" t="str">
        <f aca="false">B476</f>
        <v>gen</v>
      </c>
      <c r="D488" s="18" t="n">
        <v>1.027180285</v>
      </c>
      <c r="E488" s="18" t="n">
        <v>0.378563</v>
      </c>
      <c r="F488" s="18" t="n">
        <v>0.119641114</v>
      </c>
      <c r="G488" s="18" t="n">
        <v>6.648150688</v>
      </c>
      <c r="H488" s="18" t="n">
        <v>0.146687267</v>
      </c>
      <c r="I488" s="18" t="n">
        <v>0.068929</v>
      </c>
      <c r="J488" s="18" t="n">
        <v>7.941659354</v>
      </c>
      <c r="M488" s="18"/>
    </row>
    <row r="489" customFormat="false" ht="13.2" hidden="false" customHeight="false" outlineLevel="0" collapsed="false">
      <c r="B489" s="4" t="str">
        <f aca="false">B477</f>
        <v>feb</v>
      </c>
      <c r="D489" s="18" t="n">
        <v>1.02606732</v>
      </c>
      <c r="E489" s="18" t="n">
        <v>0.378563</v>
      </c>
      <c r="F489" s="18" t="n">
        <v>0.114851235</v>
      </c>
      <c r="G489" s="18" t="n">
        <v>6.647848688</v>
      </c>
      <c r="H489" s="18" t="n">
        <v>0.12964419</v>
      </c>
      <c r="I489" s="18" t="n">
        <v>0.068929</v>
      </c>
      <c r="J489" s="18" t="n">
        <v>7.918411433</v>
      </c>
      <c r="M489" s="18"/>
    </row>
    <row r="490" customFormat="false" ht="13.2" hidden="false" customHeight="false" outlineLevel="0" collapsed="false">
      <c r="B490" s="4" t="str">
        <f aca="false">B478</f>
        <v>mar</v>
      </c>
      <c r="D490" s="18" t="n">
        <v>1.027269115</v>
      </c>
      <c r="E490" s="18" t="n">
        <v>0.378563</v>
      </c>
      <c r="F490" s="18" t="n">
        <v>0.114196884</v>
      </c>
      <c r="G490" s="18" t="n">
        <v>6.644951688</v>
      </c>
      <c r="H490" s="18" t="n">
        <v>0.123963164</v>
      </c>
      <c r="I490" s="18" t="n">
        <v>0.068929</v>
      </c>
      <c r="J490" s="18" t="n">
        <v>7.910380851</v>
      </c>
      <c r="M490" s="18"/>
    </row>
    <row r="491" customFormat="false" ht="13.2" hidden="false" customHeight="false" outlineLevel="0" collapsed="false">
      <c r="B491" s="4" t="str">
        <f aca="false">B479</f>
        <v>apr</v>
      </c>
      <c r="D491" s="18" t="n">
        <v>1.025881396</v>
      </c>
      <c r="E491" s="18" t="n">
        <v>0.378563</v>
      </c>
      <c r="F491" s="18" t="n">
        <v>0.110983489</v>
      </c>
      <c r="G491" s="18" t="n">
        <v>6.644827688</v>
      </c>
      <c r="H491" s="18" t="n">
        <v>0.123963164</v>
      </c>
      <c r="I491" s="18" t="n">
        <v>0.068929</v>
      </c>
      <c r="J491" s="18" t="n">
        <v>7.905655737</v>
      </c>
      <c r="M491" s="18"/>
    </row>
    <row r="492" customFormat="false" ht="13.2" hidden="false" customHeight="false" outlineLevel="0" collapsed="false">
      <c r="B492" s="4" t="str">
        <f aca="false">B480</f>
        <v>mag</v>
      </c>
      <c r="D492" s="18" t="n">
        <v>1.026326065</v>
      </c>
      <c r="E492" s="18" t="n">
        <v>0.378563</v>
      </c>
      <c r="F492" s="18" t="n">
        <v>0.111139201</v>
      </c>
      <c r="G492" s="18" t="n">
        <v>6.644582688</v>
      </c>
      <c r="H492" s="18" t="n">
        <v>0.123963164</v>
      </c>
      <c r="I492" s="18" t="n">
        <v>0.068929</v>
      </c>
      <c r="J492" s="18" t="n">
        <v>7.906011118</v>
      </c>
      <c r="M492" s="18"/>
    </row>
    <row r="493" customFormat="false" ht="13.2" hidden="false" customHeight="false" outlineLevel="0" collapsed="false">
      <c r="B493" s="4" t="str">
        <f aca="false">B481</f>
        <v>giu</v>
      </c>
      <c r="D493" s="18" t="n">
        <v>1.029320999</v>
      </c>
      <c r="E493" s="18" t="n">
        <v>0.378563</v>
      </c>
      <c r="F493" s="18" t="n">
        <v>0.111848296</v>
      </c>
      <c r="G493" s="18" t="n">
        <v>6.636869688</v>
      </c>
      <c r="H493" s="18" t="n">
        <v>0.123963164</v>
      </c>
      <c r="I493" s="18" t="n">
        <v>0.068929</v>
      </c>
      <c r="J493" s="18" t="n">
        <v>7.902002147</v>
      </c>
      <c r="M493" s="18"/>
    </row>
    <row r="494" customFormat="false" ht="13.2" hidden="false" customHeight="false" outlineLevel="0" collapsed="false">
      <c r="B494" s="4" t="str">
        <f aca="false">B482</f>
        <v>lug</v>
      </c>
      <c r="D494" s="18" t="n">
        <v>1.031071787</v>
      </c>
      <c r="E494" s="18" t="n">
        <v>0.378563</v>
      </c>
      <c r="F494" s="18" t="n">
        <v>0.112388252</v>
      </c>
      <c r="G494" s="18" t="n">
        <v>6.636795688</v>
      </c>
      <c r="H494" s="18" t="n">
        <v>0.123963164</v>
      </c>
      <c r="I494" s="18" t="n">
        <v>0.068929</v>
      </c>
      <c r="J494" s="18" t="n">
        <v>7.904218891</v>
      </c>
      <c r="M494" s="18"/>
    </row>
    <row r="495" customFormat="false" ht="13.2" hidden="false" customHeight="false" outlineLevel="0" collapsed="false">
      <c r="B495" s="4" t="str">
        <f aca="false">B483</f>
        <v>ago</v>
      </c>
      <c r="D495" s="18" t="n">
        <v>1.030438611</v>
      </c>
      <c r="E495" s="18" t="n">
        <v>0.378563</v>
      </c>
      <c r="F495" s="18" t="n">
        <v>0.114404499</v>
      </c>
      <c r="G495" s="18" t="n">
        <v>6.636540688</v>
      </c>
      <c r="H495" s="18" t="n">
        <v>0.123963164</v>
      </c>
      <c r="I495" s="18" t="n">
        <v>0.068929</v>
      </c>
      <c r="J495" s="18" t="n">
        <v>7.905346962</v>
      </c>
      <c r="M495" s="18"/>
    </row>
    <row r="496" customFormat="false" ht="13.2" hidden="false" customHeight="false" outlineLevel="0" collapsed="false">
      <c r="B496" s="4" t="str">
        <f aca="false">B484</f>
        <v>set</v>
      </c>
      <c r="D496" s="18" t="n">
        <v>1.030896192</v>
      </c>
      <c r="E496" s="18" t="n">
        <v>0.378563</v>
      </c>
      <c r="F496" s="18" t="n">
        <v>0.111894261</v>
      </c>
      <c r="G496" s="18" t="n">
        <v>6.636289688</v>
      </c>
      <c r="H496" s="18" t="n">
        <v>0.123963164</v>
      </c>
      <c r="I496" s="18" t="n">
        <v>0.068929</v>
      </c>
      <c r="J496" s="18" t="n">
        <v>7.903043305</v>
      </c>
      <c r="M496" s="18"/>
    </row>
    <row r="497" customFormat="false" ht="13.2" hidden="false" customHeight="false" outlineLevel="0" collapsed="false">
      <c r="B497" s="4" t="str">
        <f aca="false">B485</f>
        <v>ott</v>
      </c>
      <c r="D497" s="18" t="n">
        <v>1.030742804</v>
      </c>
      <c r="E497" s="18" t="n">
        <v>0.378563</v>
      </c>
      <c r="F497" s="18" t="n">
        <v>0.108261245</v>
      </c>
      <c r="G497" s="18" t="n">
        <v>6.635787688</v>
      </c>
      <c r="H497" s="18" t="n">
        <v>0.123963164</v>
      </c>
      <c r="I497" s="18" t="n">
        <v>0.068929</v>
      </c>
      <c r="J497" s="18" t="n">
        <v>7.898754901</v>
      </c>
      <c r="M497" s="18"/>
    </row>
    <row r="498" customFormat="false" ht="13.2" hidden="false" customHeight="false" outlineLevel="0" collapsed="false">
      <c r="B498" s="4" t="str">
        <f aca="false">B486</f>
        <v>nov</v>
      </c>
      <c r="D498" s="18" t="n">
        <v>1.02908033</v>
      </c>
      <c r="E498" s="18" t="n">
        <v>0.378563</v>
      </c>
      <c r="F498" s="18" t="n">
        <v>0.105806525</v>
      </c>
      <c r="G498" s="18" t="n">
        <v>6.635570688</v>
      </c>
      <c r="H498" s="18" t="n">
        <v>0.123963164</v>
      </c>
      <c r="I498" s="18" t="n">
        <v>0.068929</v>
      </c>
      <c r="J498" s="18" t="n">
        <v>7.894420707</v>
      </c>
      <c r="M498" s="18"/>
    </row>
    <row r="499" customFormat="false" ht="13.2" hidden="false" customHeight="false" outlineLevel="0" collapsed="false">
      <c r="B499" s="4" t="str">
        <f aca="false">B487</f>
        <v>dic</v>
      </c>
      <c r="D499" s="18" t="n">
        <v>1.060569334</v>
      </c>
      <c r="E499" s="18" t="n">
        <v>0.410583</v>
      </c>
      <c r="F499" s="18" t="n">
        <v>0.10009916</v>
      </c>
      <c r="G499" s="18" t="n">
        <v>6.599903101</v>
      </c>
      <c r="H499" s="18" t="n">
        <v>0.128232378</v>
      </c>
      <c r="I499" s="18" t="n">
        <v>0.085666</v>
      </c>
      <c r="J499" s="18" t="n">
        <v>7.888803973</v>
      </c>
      <c r="M499" s="18"/>
    </row>
    <row r="500" customFormat="false" ht="13.2" hidden="false" customHeight="false" outlineLevel="0" collapsed="false">
      <c r="A500" s="3" t="n">
        <f aca="false">A488+1</f>
        <v>1903</v>
      </c>
      <c r="B500" s="4" t="str">
        <f aca="false">B488</f>
        <v>gen</v>
      </c>
      <c r="D500" s="18" t="n">
        <v>1.058932682</v>
      </c>
      <c r="E500" s="18" t="n">
        <v>0.410583</v>
      </c>
      <c r="F500" s="18" t="n">
        <v>0.103038316</v>
      </c>
      <c r="G500" s="18" t="n">
        <v>6.599872101</v>
      </c>
      <c r="H500" s="18" t="n">
        <v>0.128232378</v>
      </c>
      <c r="I500" s="18" t="n">
        <v>0.085666</v>
      </c>
      <c r="J500" s="18" t="n">
        <v>7.890075477</v>
      </c>
      <c r="M500" s="18"/>
    </row>
    <row r="501" customFormat="false" ht="13.2" hidden="false" customHeight="false" outlineLevel="0" collapsed="false">
      <c r="B501" s="4" t="str">
        <f aca="false">B489</f>
        <v>feb</v>
      </c>
      <c r="D501" s="18" t="n">
        <v>1.057572335</v>
      </c>
      <c r="E501" s="18" t="n">
        <v>0.410583</v>
      </c>
      <c r="F501" s="18" t="n">
        <v>0.104385752</v>
      </c>
      <c r="G501" s="18" t="n">
        <v>6.599567101</v>
      </c>
      <c r="H501" s="18" t="n">
        <v>0.128232378</v>
      </c>
      <c r="I501" s="18" t="n">
        <v>0.085666</v>
      </c>
      <c r="J501" s="18" t="n">
        <v>7.889757566</v>
      </c>
      <c r="M501" s="18"/>
    </row>
    <row r="502" customFormat="false" ht="13.2" hidden="false" customHeight="false" outlineLevel="0" collapsed="false">
      <c r="B502" s="4" t="str">
        <f aca="false">B490</f>
        <v>mar</v>
      </c>
      <c r="D502" s="18" t="n">
        <v>1.057648254</v>
      </c>
      <c r="E502" s="18" t="n">
        <v>0.410583</v>
      </c>
      <c r="F502" s="18" t="n">
        <v>0.104647596</v>
      </c>
      <c r="G502" s="18" t="n">
        <v>6.596661101</v>
      </c>
      <c r="H502" s="18" t="n">
        <v>0.128232378</v>
      </c>
      <c r="I502" s="18" t="n">
        <v>0.085666</v>
      </c>
      <c r="J502" s="18" t="n">
        <v>7.887189329</v>
      </c>
      <c r="M502" s="18"/>
    </row>
    <row r="503" customFormat="false" ht="13.2" hidden="false" customHeight="false" outlineLevel="0" collapsed="false">
      <c r="B503" s="4" t="str">
        <f aca="false">B491</f>
        <v>apr</v>
      </c>
      <c r="D503" s="18" t="n">
        <v>1.056937093</v>
      </c>
      <c r="E503" s="18" t="n">
        <v>0.410583</v>
      </c>
      <c r="F503" s="18" t="n">
        <v>0.104328942</v>
      </c>
      <c r="G503" s="18" t="n">
        <v>6.596535101</v>
      </c>
      <c r="H503" s="18" t="n">
        <v>0.128232378</v>
      </c>
      <c r="I503" s="18" t="n">
        <v>0.085666</v>
      </c>
      <c r="J503" s="18" t="n">
        <v>7.886033514</v>
      </c>
      <c r="M503" s="18"/>
    </row>
    <row r="504" customFormat="false" ht="13.2" hidden="false" customHeight="false" outlineLevel="0" collapsed="false">
      <c r="B504" s="4" t="str">
        <f aca="false">B492</f>
        <v>mag</v>
      </c>
      <c r="D504" s="18" t="n">
        <v>1.05710081</v>
      </c>
      <c r="E504" s="18" t="n">
        <v>0.410583</v>
      </c>
      <c r="F504" s="18" t="n">
        <v>0.105836221</v>
      </c>
      <c r="G504" s="18" t="n">
        <v>6.596288101</v>
      </c>
      <c r="H504" s="18" t="n">
        <v>0.128232378</v>
      </c>
      <c r="I504" s="18" t="n">
        <v>0.085666</v>
      </c>
      <c r="J504" s="18" t="n">
        <v>7.88745751</v>
      </c>
      <c r="M504" s="18"/>
    </row>
    <row r="505" customFormat="false" ht="13.2" hidden="false" customHeight="false" outlineLevel="0" collapsed="false">
      <c r="B505" s="4" t="str">
        <f aca="false">B493</f>
        <v>giu</v>
      </c>
      <c r="D505" s="18" t="n">
        <v>1.056552333</v>
      </c>
      <c r="E505" s="18" t="n">
        <v>0.410583</v>
      </c>
      <c r="F505" s="18" t="n">
        <v>0.10615565</v>
      </c>
      <c r="G505" s="18" t="n">
        <v>6.583413101</v>
      </c>
      <c r="H505" s="18" t="n">
        <v>0.128232378</v>
      </c>
      <c r="I505" s="18" t="n">
        <v>0.085666</v>
      </c>
      <c r="J505" s="18" t="n">
        <v>7.874353462</v>
      </c>
      <c r="M505" s="18"/>
    </row>
    <row r="506" customFormat="false" ht="13.2" hidden="false" customHeight="false" outlineLevel="0" collapsed="false">
      <c r="B506" s="4" t="str">
        <f aca="false">B494</f>
        <v>lug</v>
      </c>
      <c r="D506" s="18" t="n">
        <v>1.059318992</v>
      </c>
      <c r="E506" s="18" t="n">
        <v>0.410583</v>
      </c>
      <c r="F506" s="18" t="n">
        <v>0.106727368</v>
      </c>
      <c r="G506" s="18" t="n">
        <v>6.583336101</v>
      </c>
      <c r="H506" s="18" t="n">
        <v>0.128232378</v>
      </c>
      <c r="I506" s="18" t="n">
        <v>0.085666</v>
      </c>
      <c r="J506" s="18" t="n">
        <v>7.877614839</v>
      </c>
      <c r="M506" s="18"/>
    </row>
    <row r="507" customFormat="false" ht="13.2" hidden="false" customHeight="false" outlineLevel="0" collapsed="false">
      <c r="B507" s="4" t="str">
        <f aca="false">B495</f>
        <v>ago</v>
      </c>
      <c r="D507" s="18" t="n">
        <v>1.060054943</v>
      </c>
      <c r="E507" s="18" t="n">
        <v>0.410583</v>
      </c>
      <c r="F507" s="18" t="n">
        <v>0.101344337</v>
      </c>
      <c r="G507" s="18" t="n">
        <v>6.583079101</v>
      </c>
      <c r="H507" s="18" t="n">
        <v>0.128232378</v>
      </c>
      <c r="I507" s="18" t="n">
        <v>0.085666</v>
      </c>
      <c r="J507" s="18" t="n">
        <v>7.872710759</v>
      </c>
      <c r="M507" s="18"/>
    </row>
    <row r="508" customFormat="false" ht="13.2" hidden="false" customHeight="false" outlineLevel="0" collapsed="false">
      <c r="B508" s="4" t="str">
        <f aca="false">B496</f>
        <v>set</v>
      </c>
      <c r="D508" s="18" t="n">
        <v>1.059410405</v>
      </c>
      <c r="E508" s="18" t="n">
        <v>0.410583</v>
      </c>
      <c r="F508" s="18" t="n">
        <v>0.100396639</v>
      </c>
      <c r="G508" s="18" t="n">
        <v>6.582833101</v>
      </c>
      <c r="H508" s="18" t="n">
        <v>0.128232378</v>
      </c>
      <c r="I508" s="18" t="n">
        <v>0.085666</v>
      </c>
      <c r="J508" s="18" t="n">
        <v>7.870872523</v>
      </c>
      <c r="M508" s="18"/>
    </row>
    <row r="509" customFormat="false" ht="13.2" hidden="false" customHeight="false" outlineLevel="0" collapsed="false">
      <c r="B509" s="4" t="str">
        <f aca="false">B497</f>
        <v>ott</v>
      </c>
      <c r="D509" s="18" t="n">
        <v>1.061193214</v>
      </c>
      <c r="E509" s="18" t="n">
        <v>0.410583</v>
      </c>
      <c r="F509" s="18" t="n">
        <v>0.100131438</v>
      </c>
      <c r="G509" s="18" t="n">
        <v>6.582331101</v>
      </c>
      <c r="H509" s="18" t="n">
        <v>0.128232378</v>
      </c>
      <c r="I509" s="18" t="n">
        <v>0.085666</v>
      </c>
      <c r="J509" s="18" t="n">
        <v>7.871888131</v>
      </c>
      <c r="M509" s="18"/>
    </row>
    <row r="510" customFormat="false" ht="13.2" hidden="false" customHeight="false" outlineLevel="0" collapsed="false">
      <c r="B510" s="4" t="str">
        <f aca="false">B498</f>
        <v>nov</v>
      </c>
      <c r="D510" s="18" t="n">
        <v>1.060580696</v>
      </c>
      <c r="E510" s="18" t="n">
        <v>0.410583</v>
      </c>
      <c r="F510" s="18" t="n">
        <v>0.099373796</v>
      </c>
      <c r="G510" s="18" t="n">
        <v>6.585077101</v>
      </c>
      <c r="H510" s="18" t="n">
        <v>0.128232378</v>
      </c>
      <c r="I510" s="18" t="n">
        <v>0.085666</v>
      </c>
      <c r="J510" s="18" t="n">
        <v>7.873263971</v>
      </c>
      <c r="M510" s="18"/>
    </row>
    <row r="511" customFormat="false" ht="13.2" hidden="false" customHeight="false" outlineLevel="0" collapsed="false">
      <c r="B511" s="4" t="str">
        <f aca="false">B499</f>
        <v>dic</v>
      </c>
      <c r="D511" s="18" t="n">
        <v>1.104153301</v>
      </c>
      <c r="E511" s="18" t="n">
        <v>0.452933</v>
      </c>
      <c r="F511" s="18" t="n">
        <v>0.099170054</v>
      </c>
      <c r="G511" s="18" t="n">
        <v>6.549520799</v>
      </c>
      <c r="H511" s="18" t="n">
        <v>0.169168795</v>
      </c>
      <c r="I511" s="18" t="n">
        <v>0.085447</v>
      </c>
      <c r="J511" s="18" t="n">
        <v>7.922012949</v>
      </c>
      <c r="M511" s="18"/>
    </row>
    <row r="512" customFormat="false" ht="13.2" hidden="false" customHeight="false" outlineLevel="0" collapsed="false">
      <c r="A512" s="3" t="n">
        <f aca="false">A500+1</f>
        <v>1904</v>
      </c>
      <c r="B512" s="4" t="str">
        <f aca="false">B500</f>
        <v>gen</v>
      </c>
      <c r="D512" s="18" t="n">
        <v>1.104466274</v>
      </c>
      <c r="E512" s="18" t="n">
        <v>0.452933</v>
      </c>
      <c r="F512" s="18" t="n">
        <v>0.10143575</v>
      </c>
      <c r="G512" s="18" t="n">
        <v>6.549488799</v>
      </c>
      <c r="H512" s="18" t="n">
        <v>0.169168795</v>
      </c>
      <c r="I512" s="18" t="n">
        <v>0.085447</v>
      </c>
      <c r="J512" s="18" t="n">
        <v>7.924559618</v>
      </c>
      <c r="M512" s="18"/>
    </row>
    <row r="513" customFormat="false" ht="13.2" hidden="false" customHeight="false" outlineLevel="0" collapsed="false">
      <c r="B513" s="4" t="str">
        <f aca="false">B501</f>
        <v>feb</v>
      </c>
      <c r="D513" s="18" t="n">
        <v>1.102831688</v>
      </c>
      <c r="E513" s="18" t="n">
        <v>0.452933</v>
      </c>
      <c r="F513" s="18" t="n">
        <v>0.101906759</v>
      </c>
      <c r="G513" s="18" t="n">
        <v>6.549188799</v>
      </c>
      <c r="H513" s="18" t="n">
        <v>0.169168795</v>
      </c>
      <c r="I513" s="18" t="n">
        <v>0.085447</v>
      </c>
      <c r="J513" s="18" t="n">
        <v>7.923096041</v>
      </c>
      <c r="M513" s="18"/>
    </row>
    <row r="514" customFormat="false" ht="13.2" hidden="false" customHeight="false" outlineLevel="0" collapsed="false">
      <c r="B514" s="4" t="str">
        <f aca="false">B502</f>
        <v>mar</v>
      </c>
      <c r="D514" s="18" t="n">
        <v>1.104158465</v>
      </c>
      <c r="E514" s="18" t="n">
        <v>0.452933</v>
      </c>
      <c r="F514" s="18" t="n">
        <v>0.102123671</v>
      </c>
      <c r="G514" s="18" t="n">
        <v>6.546498799</v>
      </c>
      <c r="H514" s="18" t="n">
        <v>0.169168795</v>
      </c>
      <c r="I514" s="18" t="n">
        <v>0.085447</v>
      </c>
      <c r="J514" s="18" t="n">
        <v>7.92194973</v>
      </c>
      <c r="M514" s="18"/>
    </row>
    <row r="515" customFormat="false" ht="13.2" hidden="false" customHeight="false" outlineLevel="0" collapsed="false">
      <c r="B515" s="4" t="str">
        <f aca="false">B503</f>
        <v>apr</v>
      </c>
      <c r="D515" s="18" t="n">
        <v>1.103674545</v>
      </c>
      <c r="E515" s="18" t="n">
        <v>0.452933</v>
      </c>
      <c r="F515" s="18" t="n">
        <v>0.101725224</v>
      </c>
      <c r="G515" s="18" t="n">
        <v>6.550599799</v>
      </c>
      <c r="H515" s="18" t="n">
        <v>0.169168795</v>
      </c>
      <c r="I515" s="18" t="n">
        <v>0.085447</v>
      </c>
      <c r="J515" s="18" t="n">
        <v>7.925168363</v>
      </c>
      <c r="M515" s="18"/>
    </row>
    <row r="516" customFormat="false" ht="13.2" hidden="false" customHeight="false" outlineLevel="0" collapsed="false">
      <c r="B516" s="4" t="str">
        <f aca="false">B504</f>
        <v>mag</v>
      </c>
      <c r="D516" s="18" t="n">
        <v>1.102995404</v>
      </c>
      <c r="E516" s="18" t="n">
        <v>0.452933</v>
      </c>
      <c r="F516" s="18" t="n">
        <v>0.100153129</v>
      </c>
      <c r="G516" s="18" t="n">
        <v>6.550355799</v>
      </c>
      <c r="H516" s="18" t="n">
        <v>0.169168795</v>
      </c>
      <c r="I516" s="18" t="n">
        <v>0.085447</v>
      </c>
      <c r="J516" s="18" t="n">
        <v>7.922673127</v>
      </c>
      <c r="M516" s="18"/>
    </row>
    <row r="517" customFormat="false" ht="13.2" hidden="false" customHeight="false" outlineLevel="0" collapsed="false">
      <c r="B517" s="4" t="str">
        <f aca="false">B505</f>
        <v>giu</v>
      </c>
      <c r="D517" s="18" t="n">
        <v>1.105259551</v>
      </c>
      <c r="E517" s="18" t="n">
        <v>0.452933</v>
      </c>
      <c r="F517" s="18" t="n">
        <v>0.100110005</v>
      </c>
      <c r="G517" s="18" t="n">
        <v>6.544737799</v>
      </c>
      <c r="H517" s="18" t="n">
        <v>0.169168795</v>
      </c>
      <c r="I517" s="18" t="n">
        <v>0.085447</v>
      </c>
      <c r="J517" s="18" t="n">
        <v>7.91927615</v>
      </c>
      <c r="M517" s="18"/>
    </row>
    <row r="518" customFormat="false" ht="13.2" hidden="false" customHeight="false" outlineLevel="0" collapsed="false">
      <c r="B518" s="4" t="str">
        <f aca="false">B506</f>
        <v>lug</v>
      </c>
      <c r="D518" s="18" t="n">
        <v>1.106505762</v>
      </c>
      <c r="E518" s="18" t="n">
        <v>0.452933</v>
      </c>
      <c r="F518" s="18" t="n">
        <v>0.097938821</v>
      </c>
      <c r="G518" s="18" t="n">
        <v>6.544660799</v>
      </c>
      <c r="H518" s="18" t="n">
        <v>0.169168795</v>
      </c>
      <c r="I518" s="18" t="n">
        <v>0.085447</v>
      </c>
      <c r="J518" s="18" t="n">
        <v>7.918274177</v>
      </c>
      <c r="M518" s="18"/>
    </row>
    <row r="519" customFormat="false" ht="13.2" hidden="false" customHeight="false" outlineLevel="0" collapsed="false">
      <c r="B519" s="4" t="str">
        <f aca="false">B507</f>
        <v>ago</v>
      </c>
      <c r="D519" s="18" t="n">
        <v>1.10628885</v>
      </c>
      <c r="E519" s="18" t="n">
        <v>0.452933</v>
      </c>
      <c r="F519" s="18" t="n">
        <v>0.094443957</v>
      </c>
      <c r="G519" s="18" t="n">
        <v>6.544406799</v>
      </c>
      <c r="H519" s="18" t="n">
        <v>0.169168795</v>
      </c>
      <c r="I519" s="18" t="n">
        <v>0.085447</v>
      </c>
      <c r="J519" s="18" t="n">
        <v>7.914308401</v>
      </c>
      <c r="M519" s="18"/>
    </row>
    <row r="520" customFormat="false" ht="13.2" hidden="false" customHeight="false" outlineLevel="0" collapsed="false">
      <c r="B520" s="4" t="str">
        <f aca="false">B508</f>
        <v>set</v>
      </c>
      <c r="D520" s="18" t="n">
        <v>1.10707593</v>
      </c>
      <c r="E520" s="18" t="n">
        <v>0.452933</v>
      </c>
      <c r="F520" s="18" t="n">
        <v>0.087780113</v>
      </c>
      <c r="G520" s="18" t="n">
        <v>6.544164799</v>
      </c>
      <c r="H520" s="18" t="n">
        <v>0.169168795</v>
      </c>
      <c r="I520" s="18" t="n">
        <v>0.085447</v>
      </c>
      <c r="J520" s="18" t="n">
        <v>7.908189637</v>
      </c>
      <c r="M520" s="18"/>
    </row>
    <row r="521" customFormat="false" ht="13.2" hidden="false" customHeight="false" outlineLevel="0" collapsed="false">
      <c r="B521" s="4" t="str">
        <f aca="false">B509</f>
        <v>ott</v>
      </c>
      <c r="D521" s="18" t="n">
        <v>1.106389559</v>
      </c>
      <c r="E521" s="18" t="n">
        <v>0.452933</v>
      </c>
      <c r="F521" s="18" t="n">
        <v>0.081029505</v>
      </c>
      <c r="G521" s="18" t="n">
        <v>6.543663799</v>
      </c>
      <c r="H521" s="18" t="n">
        <v>0.169168795</v>
      </c>
      <c r="I521" s="18" t="n">
        <v>0.085447</v>
      </c>
      <c r="J521" s="18" t="n">
        <v>7.900251658</v>
      </c>
      <c r="M521" s="18"/>
    </row>
    <row r="522" customFormat="false" ht="13.2" hidden="false" customHeight="false" outlineLevel="0" collapsed="false">
      <c r="B522" s="4" t="str">
        <f aca="false">B510</f>
        <v>nov</v>
      </c>
      <c r="D522" s="18" t="n">
        <v>1.105756383</v>
      </c>
      <c r="E522" s="18" t="n">
        <v>0.452933</v>
      </c>
      <c r="F522" s="18" t="n">
        <v>0.081869264</v>
      </c>
      <c r="G522" s="18" t="n">
        <v>6.543247799</v>
      </c>
      <c r="H522" s="18" t="n">
        <v>0.169168795</v>
      </c>
      <c r="I522" s="18" t="n">
        <v>0.085447</v>
      </c>
      <c r="J522" s="18" t="n">
        <v>7.900042241</v>
      </c>
      <c r="M522" s="18"/>
    </row>
    <row r="523" customFormat="false" ht="13.2" hidden="false" customHeight="false" outlineLevel="0" collapsed="false">
      <c r="B523" s="4" t="str">
        <f aca="false">B511</f>
        <v>dic</v>
      </c>
      <c r="D523" s="18" t="n">
        <v>1.163888511</v>
      </c>
      <c r="E523" s="18" t="n">
        <v>0.511809</v>
      </c>
      <c r="F523" s="18" t="n">
        <v>0.080658173</v>
      </c>
      <c r="G523" s="18" t="n">
        <v>6.573418877</v>
      </c>
      <c r="H523" s="18" t="n">
        <v>0.162530657</v>
      </c>
      <c r="I523" s="18" t="n">
        <v>0.093406</v>
      </c>
      <c r="J523" s="18" t="n">
        <v>7.980496218</v>
      </c>
      <c r="M523" s="18"/>
    </row>
    <row r="524" customFormat="false" ht="13.2" hidden="false" customHeight="false" outlineLevel="0" collapsed="false">
      <c r="A524" s="3" t="n">
        <f aca="false">A512+1</f>
        <v>1905</v>
      </c>
      <c r="B524" s="4" t="str">
        <f aca="false">B512</f>
        <v>gen</v>
      </c>
      <c r="D524" s="18" t="n">
        <v>1.163153593</v>
      </c>
      <c r="E524" s="18" t="n">
        <v>0.511809</v>
      </c>
      <c r="F524" s="18" t="n">
        <v>0.084948122</v>
      </c>
      <c r="G524" s="18" t="n">
        <v>6.573386877</v>
      </c>
      <c r="H524" s="18" t="n">
        <v>0.162530657</v>
      </c>
      <c r="I524" s="18" t="n">
        <v>0.093406</v>
      </c>
      <c r="J524" s="18" t="n">
        <v>7.984019249</v>
      </c>
      <c r="M524" s="18"/>
    </row>
    <row r="525" customFormat="false" ht="13.2" hidden="false" customHeight="false" outlineLevel="0" collapsed="false">
      <c r="B525" s="4" t="str">
        <f aca="false">B513</f>
        <v>feb</v>
      </c>
      <c r="D525" s="18" t="n">
        <v>1.162796205</v>
      </c>
      <c r="E525" s="18" t="n">
        <v>0.511809</v>
      </c>
      <c r="F525" s="18" t="n">
        <v>0.086904461</v>
      </c>
      <c r="G525" s="18" t="n">
        <v>6.573085877</v>
      </c>
      <c r="H525" s="18" t="n">
        <v>0.162530657</v>
      </c>
      <c r="I525" s="18" t="n">
        <v>0.093406</v>
      </c>
      <c r="J525" s="18" t="n">
        <v>7.9853172</v>
      </c>
      <c r="M525" s="18"/>
    </row>
    <row r="526" customFormat="false" ht="13.2" hidden="false" customHeight="false" outlineLevel="0" collapsed="false">
      <c r="B526" s="4" t="str">
        <f aca="false">B514</f>
        <v>mar</v>
      </c>
      <c r="D526" s="18" t="n">
        <v>1.162897947</v>
      </c>
      <c r="E526" s="18" t="n">
        <v>0.511809</v>
      </c>
      <c r="F526" s="18" t="n">
        <v>0.088257582</v>
      </c>
      <c r="G526" s="18" t="n">
        <v>6.570851877</v>
      </c>
      <c r="H526" s="18" t="n">
        <v>0.162530657</v>
      </c>
      <c r="I526" s="18" t="n">
        <v>0.093406</v>
      </c>
      <c r="J526" s="18" t="n">
        <v>7.984538063</v>
      </c>
      <c r="M526" s="18"/>
    </row>
    <row r="527" customFormat="false" ht="13.2" hidden="false" customHeight="false" outlineLevel="0" collapsed="false">
      <c r="B527" s="4" t="str">
        <f aca="false">B515</f>
        <v>apr</v>
      </c>
      <c r="D527" s="18" t="n">
        <v>1.163559012</v>
      </c>
      <c r="E527" s="18" t="n">
        <v>0.511809</v>
      </c>
      <c r="F527" s="18" t="n">
        <v>0.089197271</v>
      </c>
      <c r="G527" s="18" t="n">
        <v>6.570759877</v>
      </c>
      <c r="H527" s="18" t="n">
        <v>0.162530657</v>
      </c>
      <c r="I527" s="18" t="n">
        <v>0.093406</v>
      </c>
      <c r="J527" s="18" t="n">
        <v>7.986046817</v>
      </c>
      <c r="M527" s="18"/>
    </row>
    <row r="528" customFormat="false" ht="13.2" hidden="false" customHeight="false" outlineLevel="0" collapsed="false">
      <c r="B528" s="4" t="str">
        <f aca="false">B516</f>
        <v>mag</v>
      </c>
      <c r="D528" s="18" t="n">
        <v>1.161739534</v>
      </c>
      <c r="E528" s="18" t="n">
        <v>0.511809</v>
      </c>
      <c r="F528" s="18" t="n">
        <v>0.086384389</v>
      </c>
      <c r="G528" s="18" t="n">
        <v>6.570515877</v>
      </c>
      <c r="H528" s="18" t="n">
        <v>0.162530657</v>
      </c>
      <c r="I528" s="18" t="n">
        <v>0.093406</v>
      </c>
      <c r="J528" s="18" t="n">
        <v>7.981170457</v>
      </c>
      <c r="M528" s="18"/>
    </row>
    <row r="529" customFormat="false" ht="13.2" hidden="false" customHeight="false" outlineLevel="0" collapsed="false">
      <c r="B529" s="4" t="str">
        <f aca="false">B517</f>
        <v>giu</v>
      </c>
      <c r="D529" s="18" t="n">
        <v>1.162332427</v>
      </c>
      <c r="E529" s="18" t="n">
        <v>0.511809</v>
      </c>
      <c r="F529" s="18" t="n">
        <v>0.089841551</v>
      </c>
      <c r="G529" s="18" t="n">
        <v>6.563868877</v>
      </c>
      <c r="H529" s="18" t="n">
        <v>0.162530657</v>
      </c>
      <c r="I529" s="18" t="n">
        <v>0.093406</v>
      </c>
      <c r="J529" s="18" t="n">
        <v>7.978573512</v>
      </c>
      <c r="M529" s="18"/>
    </row>
    <row r="530" customFormat="false" ht="13.2" hidden="false" customHeight="false" outlineLevel="0" collapsed="false">
      <c r="B530" s="4" t="str">
        <f aca="false">B518</f>
        <v>lug</v>
      </c>
      <c r="D530" s="18" t="n">
        <v>1.164135378</v>
      </c>
      <c r="E530" s="18" t="n">
        <v>0.511809</v>
      </c>
      <c r="F530" s="18" t="n">
        <v>0.089508695</v>
      </c>
      <c r="G530" s="18" t="n">
        <v>6.563794877</v>
      </c>
      <c r="H530" s="18" t="n">
        <v>0.162530657</v>
      </c>
      <c r="I530" s="18" t="n">
        <v>0.093406</v>
      </c>
      <c r="J530" s="18" t="n">
        <v>7.979969607</v>
      </c>
      <c r="M530" s="18"/>
    </row>
    <row r="531" customFormat="false" ht="13.2" hidden="false" customHeight="false" outlineLevel="0" collapsed="false">
      <c r="B531" s="4" t="str">
        <f aca="false">B519</f>
        <v>ago</v>
      </c>
      <c r="D531" s="18" t="n">
        <v>1.163847711</v>
      </c>
      <c r="E531" s="18" t="n">
        <v>0.511809</v>
      </c>
      <c r="F531" s="18" t="n">
        <v>0.089867116</v>
      </c>
      <c r="G531" s="18" t="n">
        <v>6.563538877</v>
      </c>
      <c r="H531" s="18" t="n">
        <v>0.162530657</v>
      </c>
      <c r="I531" s="18" t="n">
        <v>0.093406</v>
      </c>
      <c r="J531" s="18" t="n">
        <v>7.979784361</v>
      </c>
      <c r="M531" s="18"/>
    </row>
    <row r="532" customFormat="false" ht="13.2" hidden="false" customHeight="false" outlineLevel="0" collapsed="false">
      <c r="B532" s="4" t="str">
        <f aca="false">B520</f>
        <v>set</v>
      </c>
      <c r="D532" s="18" t="n">
        <v>1.164511875</v>
      </c>
      <c r="E532" s="18" t="n">
        <v>0.511809</v>
      </c>
      <c r="F532" s="18" t="n">
        <v>0.088454348</v>
      </c>
      <c r="G532" s="18" t="n">
        <v>6.564671877</v>
      </c>
      <c r="H532" s="18" t="n">
        <v>0.162530657</v>
      </c>
      <c r="I532" s="18" t="n">
        <v>0.093406</v>
      </c>
      <c r="J532" s="18" t="n">
        <v>7.980168757</v>
      </c>
      <c r="M532" s="18"/>
    </row>
    <row r="533" customFormat="false" ht="13.2" hidden="false" customHeight="false" outlineLevel="0" collapsed="false">
      <c r="B533" s="4" t="str">
        <f aca="false">B521</f>
        <v>ott</v>
      </c>
      <c r="D533" s="18" t="n">
        <v>1.163671599</v>
      </c>
      <c r="E533" s="18" t="n">
        <v>0.511809</v>
      </c>
      <c r="F533" s="18" t="n">
        <v>0.087958033</v>
      </c>
      <c r="G533" s="18" t="n">
        <v>6.564194877</v>
      </c>
      <c r="H533" s="18" t="n">
        <v>0.162530657</v>
      </c>
      <c r="I533" s="18" t="n">
        <v>0.093406</v>
      </c>
      <c r="J533" s="18" t="n">
        <v>7.978355166</v>
      </c>
      <c r="M533" s="18"/>
    </row>
    <row r="534" customFormat="false" ht="13.2" hidden="false" customHeight="false" outlineLevel="0" collapsed="false">
      <c r="B534" s="4" t="str">
        <f aca="false">B522</f>
        <v>nov</v>
      </c>
      <c r="D534" s="18" t="n">
        <v>1.162762119</v>
      </c>
      <c r="E534" s="18" t="n">
        <v>0.511809</v>
      </c>
      <c r="F534" s="18" t="n">
        <v>0.085963734</v>
      </c>
      <c r="G534" s="18" t="n">
        <v>6.563779877</v>
      </c>
      <c r="H534" s="18" t="n">
        <v>0.162530657</v>
      </c>
      <c r="I534" s="18" t="n">
        <v>0.093406</v>
      </c>
      <c r="J534" s="18" t="n">
        <v>7.975036387</v>
      </c>
      <c r="M534" s="18"/>
    </row>
    <row r="535" customFormat="false" ht="13.2" hidden="false" customHeight="false" outlineLevel="0" collapsed="false">
      <c r="B535" s="4" t="str">
        <f aca="false">B523</f>
        <v>dic</v>
      </c>
      <c r="D535" s="18" t="n">
        <v>1.221412941</v>
      </c>
      <c r="E535" s="18" t="n">
        <v>0.559839</v>
      </c>
      <c r="F535" s="18" t="n">
        <v>0.080882831</v>
      </c>
      <c r="G535" s="18" t="n">
        <v>6.60572898</v>
      </c>
      <c r="H535" s="18" t="n">
        <v>0.147655852</v>
      </c>
      <c r="I535" s="18" t="n">
        <v>0.101497</v>
      </c>
      <c r="J535" s="18" t="n">
        <v>8.055680604</v>
      </c>
      <c r="M535" s="18"/>
    </row>
    <row r="536" customFormat="false" ht="13.2" hidden="false" customHeight="false" outlineLevel="0" collapsed="false">
      <c r="A536" s="3" t="n">
        <f aca="false">A524+1</f>
        <v>1906</v>
      </c>
      <c r="B536" s="4" t="str">
        <f aca="false">B524</f>
        <v>gen</v>
      </c>
      <c r="D536" s="18" t="n">
        <v>1.22075136</v>
      </c>
      <c r="E536" s="18" t="n">
        <v>0.559839</v>
      </c>
      <c r="F536" s="18" t="n">
        <v>0.081447835</v>
      </c>
      <c r="G536" s="18" t="n">
        <v>6.60570498</v>
      </c>
      <c r="H536" s="18" t="n">
        <v>0.147655852</v>
      </c>
      <c r="I536" s="18" t="n">
        <v>0.101497</v>
      </c>
      <c r="J536" s="18" t="n">
        <v>8.055560027</v>
      </c>
      <c r="M536" s="18"/>
    </row>
    <row r="537" customFormat="false" ht="13.2" hidden="false" customHeight="false" outlineLevel="0" collapsed="false">
      <c r="B537" s="4" t="str">
        <f aca="false">B525</f>
        <v>feb</v>
      </c>
      <c r="D537" s="18" t="n">
        <v>1.220082548</v>
      </c>
      <c r="E537" s="18" t="n">
        <v>0.559839</v>
      </c>
      <c r="F537" s="18" t="n">
        <v>0.078795571</v>
      </c>
      <c r="G537" s="18" t="n">
        <v>6.60540198</v>
      </c>
      <c r="H537" s="18" t="n">
        <v>0.147655852</v>
      </c>
      <c r="I537" s="18" t="n">
        <v>0.101497</v>
      </c>
      <c r="J537" s="18" t="n">
        <v>8.051935951</v>
      </c>
      <c r="M537" s="18"/>
    </row>
    <row r="538" customFormat="false" ht="13.2" hidden="false" customHeight="false" outlineLevel="0" collapsed="false">
      <c r="B538" s="4" t="str">
        <f aca="false">B526</f>
        <v>mar</v>
      </c>
      <c r="D538" s="18" t="n">
        <v>1.220613982</v>
      </c>
      <c r="E538" s="18" t="n">
        <v>0.559839</v>
      </c>
      <c r="F538" s="18" t="n">
        <v>0.07470704</v>
      </c>
      <c r="G538" s="18" t="n">
        <v>6.60247098</v>
      </c>
      <c r="H538" s="18" t="n">
        <v>0.147655852</v>
      </c>
      <c r="I538" s="18" t="n">
        <v>0.101497</v>
      </c>
      <c r="J538" s="18" t="n">
        <v>8.045447854</v>
      </c>
      <c r="M538" s="18"/>
    </row>
    <row r="539" customFormat="false" ht="13.2" hidden="false" customHeight="false" outlineLevel="0" collapsed="false">
      <c r="B539" s="4" t="str">
        <f aca="false">B527</f>
        <v>apr</v>
      </c>
      <c r="D539" s="18" t="n">
        <v>1.220728635</v>
      </c>
      <c r="E539" s="18" t="n">
        <v>0.559839</v>
      </c>
      <c r="F539" s="18" t="n">
        <v>0.070460989</v>
      </c>
      <c r="G539" s="18" t="n">
        <v>6.60237698</v>
      </c>
      <c r="H539" s="18" t="n">
        <v>0.147655852</v>
      </c>
      <c r="I539" s="18" t="n">
        <v>0.101497</v>
      </c>
      <c r="J539" s="18" t="n">
        <v>8.041222456</v>
      </c>
      <c r="M539" s="18"/>
    </row>
    <row r="540" customFormat="false" ht="13.2" hidden="false" customHeight="false" outlineLevel="0" collapsed="false">
      <c r="B540" s="4" t="str">
        <f aca="false">B528</f>
        <v>mag</v>
      </c>
      <c r="D540" s="18" t="n">
        <v>1.219549048</v>
      </c>
      <c r="E540" s="18" t="n">
        <v>0.559839</v>
      </c>
      <c r="F540" s="18" t="n">
        <v>0.069510192</v>
      </c>
      <c r="G540" s="18" t="n">
        <v>6.60213198</v>
      </c>
      <c r="H540" s="18" t="n">
        <v>0.147655852</v>
      </c>
      <c r="I540" s="18" t="n">
        <v>0.101497</v>
      </c>
      <c r="J540" s="18" t="n">
        <v>8.038847072</v>
      </c>
      <c r="M540" s="18"/>
    </row>
    <row r="541" customFormat="false" ht="13.2" hidden="false" customHeight="false" outlineLevel="0" collapsed="false">
      <c r="B541" s="4" t="str">
        <f aca="false">B529</f>
        <v>giu</v>
      </c>
      <c r="D541" s="18" t="n">
        <v>1.221269882</v>
      </c>
      <c r="E541" s="18" t="n">
        <v>0.559839</v>
      </c>
      <c r="F541" s="18" t="n">
        <v>0.071384931</v>
      </c>
      <c r="G541" s="18" t="n">
        <v>6.60675298</v>
      </c>
      <c r="H541" s="18" t="n">
        <v>0.147655852</v>
      </c>
      <c r="I541" s="18" t="n">
        <v>0.101497</v>
      </c>
      <c r="J541" s="18" t="n">
        <v>8.047063645</v>
      </c>
      <c r="M541" s="18"/>
    </row>
    <row r="542" customFormat="false" ht="13.2" hidden="false" customHeight="false" outlineLevel="0" collapsed="false">
      <c r="B542" s="4" t="str">
        <f aca="false">B530</f>
        <v>lug</v>
      </c>
      <c r="D542" s="18" t="n">
        <v>1.221806997</v>
      </c>
      <c r="E542" s="18" t="n">
        <v>0.559839</v>
      </c>
      <c r="F542" s="18" t="n">
        <v>0.071510946</v>
      </c>
      <c r="G542" s="18" t="n">
        <v>6.60668398</v>
      </c>
      <c r="H542" s="18" t="n">
        <v>0.147655852</v>
      </c>
      <c r="I542" s="18" t="n">
        <v>0.101497</v>
      </c>
      <c r="J542" s="18" t="n">
        <v>8.047657775</v>
      </c>
      <c r="M542" s="18"/>
    </row>
    <row r="543" customFormat="false" ht="13.2" hidden="false" customHeight="false" outlineLevel="0" collapsed="false">
      <c r="B543" s="4" t="str">
        <f aca="false">B531</f>
        <v>ago</v>
      </c>
      <c r="D543" s="18" t="n">
        <v>1.222292467</v>
      </c>
      <c r="E543" s="18" t="n">
        <v>0.559839</v>
      </c>
      <c r="F543" s="18" t="n">
        <v>0.068746611</v>
      </c>
      <c r="G543" s="18" t="n">
        <v>6.60642598</v>
      </c>
      <c r="H543" s="18" t="n">
        <v>0.147655852</v>
      </c>
      <c r="I543" s="18" t="n">
        <v>0.101497</v>
      </c>
      <c r="J543" s="18" t="n">
        <v>8.04512091</v>
      </c>
      <c r="M543" s="18"/>
    </row>
    <row r="544" customFormat="false" ht="13.2" hidden="false" customHeight="false" outlineLevel="0" collapsed="false">
      <c r="B544" s="4" t="str">
        <f aca="false">B532</f>
        <v>set</v>
      </c>
      <c r="D544" s="18" t="n">
        <v>1.222967476</v>
      </c>
      <c r="E544" s="18" t="n">
        <v>0.559839</v>
      </c>
      <c r="F544" s="18" t="n">
        <v>0.067106344</v>
      </c>
      <c r="G544" s="18" t="n">
        <v>6.60617898</v>
      </c>
      <c r="H544" s="18" t="n">
        <v>0.147655852</v>
      </c>
      <c r="I544" s="18" t="n">
        <v>0.101497</v>
      </c>
      <c r="J544" s="18" t="n">
        <v>8.043908652</v>
      </c>
      <c r="M544" s="18"/>
    </row>
    <row r="545" customFormat="false" ht="13.2" hidden="false" customHeight="false" outlineLevel="0" collapsed="false">
      <c r="B545" s="4" t="str">
        <f aca="false">B533</f>
        <v>ott</v>
      </c>
      <c r="D545" s="18" t="n">
        <v>1.222376649</v>
      </c>
      <c r="E545" s="18" t="n">
        <v>0.559839</v>
      </c>
      <c r="F545" s="18" t="n">
        <v>0.065265949</v>
      </c>
      <c r="G545" s="18" t="n">
        <v>6.60565598</v>
      </c>
      <c r="H545" s="18" t="n">
        <v>0.147655852</v>
      </c>
      <c r="I545" s="18" t="n">
        <v>0.101497</v>
      </c>
      <c r="J545" s="18" t="n">
        <v>8.04095443</v>
      </c>
      <c r="M545" s="18"/>
    </row>
    <row r="546" customFormat="false" ht="13.2" hidden="false" customHeight="false" outlineLevel="0" collapsed="false">
      <c r="B546" s="4" t="str">
        <f aca="false">B534</f>
        <v>nov</v>
      </c>
      <c r="D546" s="18" t="n">
        <v>1.221398996</v>
      </c>
      <c r="E546" s="18" t="n">
        <v>0.559839</v>
      </c>
      <c r="F546" s="18" t="n">
        <v>0.063811607</v>
      </c>
      <c r="G546" s="18" t="n">
        <v>6.60524898</v>
      </c>
      <c r="H546" s="18" t="n">
        <v>0.147655852</v>
      </c>
      <c r="I546" s="18" t="n">
        <v>0.101497</v>
      </c>
      <c r="J546" s="18" t="n">
        <v>8.038115435</v>
      </c>
      <c r="M546" s="18"/>
    </row>
    <row r="547" customFormat="false" ht="13.2" hidden="false" customHeight="false" outlineLevel="0" collapsed="false">
      <c r="B547" s="4" t="str">
        <f aca="false">B535</f>
        <v>dic</v>
      </c>
      <c r="D547" s="18" t="n">
        <v>1.294777233</v>
      </c>
      <c r="E547" s="18" t="n">
        <v>0.634209</v>
      </c>
      <c r="F547" s="18" t="n">
        <v>0.062823108</v>
      </c>
      <c r="G547" s="18" t="n">
        <v>6.559149582</v>
      </c>
      <c r="H547" s="18" t="n">
        <v>0.179189904</v>
      </c>
      <c r="I547" s="18" t="n">
        <v>0.121669</v>
      </c>
      <c r="J547" s="18" t="n">
        <v>8.095939827</v>
      </c>
      <c r="M547" s="18"/>
    </row>
    <row r="548" customFormat="false" ht="13.2" hidden="false" customHeight="false" outlineLevel="0" collapsed="false">
      <c r="A548" s="3" t="n">
        <f aca="false">A536+1</f>
        <v>1907</v>
      </c>
      <c r="B548" s="4" t="str">
        <f aca="false">B536</f>
        <v>gen</v>
      </c>
      <c r="D548" s="18" t="n">
        <v>1.29365394</v>
      </c>
      <c r="E548" s="18" t="n">
        <v>0.634209</v>
      </c>
      <c r="F548" s="18" t="n">
        <v>0.062823108</v>
      </c>
      <c r="G548" s="18" t="n">
        <v>6.559124582</v>
      </c>
      <c r="H548" s="18" t="n">
        <v>0.179189904</v>
      </c>
      <c r="I548" s="18" t="n">
        <v>0.121669</v>
      </c>
      <c r="J548" s="18" t="n">
        <v>8.094791534</v>
      </c>
      <c r="M548" s="18"/>
    </row>
    <row r="549" customFormat="false" ht="13.2" hidden="false" customHeight="false" outlineLevel="0" collapsed="false">
      <c r="B549" s="4" t="str">
        <f aca="false">B537</f>
        <v>feb</v>
      </c>
      <c r="D549" s="18" t="n">
        <v>1.293033158</v>
      </c>
      <c r="E549" s="18" t="n">
        <v>0.634209</v>
      </c>
      <c r="F549" s="18" t="n">
        <v>0.062769913</v>
      </c>
      <c r="G549" s="18" t="n">
        <v>6.558820582</v>
      </c>
      <c r="H549" s="18" t="n">
        <v>0.179189904</v>
      </c>
      <c r="I549" s="18" t="n">
        <v>0.121669</v>
      </c>
      <c r="J549" s="18" t="n">
        <v>8.093813557</v>
      </c>
      <c r="M549" s="18"/>
    </row>
    <row r="550" customFormat="false" ht="13.2" hidden="false" customHeight="false" outlineLevel="0" collapsed="false">
      <c r="B550" s="4" t="str">
        <f aca="false">B538</f>
        <v>mar</v>
      </c>
      <c r="D550" s="18" t="n">
        <v>1.293615722</v>
      </c>
      <c r="E550" s="18" t="n">
        <v>0.634209</v>
      </c>
      <c r="F550" s="18" t="n">
        <v>0.062769913</v>
      </c>
      <c r="G550" s="18" t="n">
        <v>6.556052582</v>
      </c>
      <c r="H550" s="18" t="n">
        <v>0.179189904</v>
      </c>
      <c r="I550" s="18" t="n">
        <v>0.121669</v>
      </c>
      <c r="J550" s="18" t="n">
        <v>8.091628121</v>
      </c>
      <c r="M550" s="18"/>
    </row>
    <row r="551" customFormat="false" ht="13.2" hidden="false" customHeight="false" outlineLevel="0" collapsed="false">
      <c r="B551" s="4" t="str">
        <f aca="false">B539</f>
        <v>apr</v>
      </c>
      <c r="D551" s="18" t="n">
        <v>1.292356083</v>
      </c>
      <c r="E551" s="18" t="n">
        <v>0.634209</v>
      </c>
      <c r="F551" s="18" t="n">
        <v>0.062769913</v>
      </c>
      <c r="G551" s="18" t="n">
        <v>6.555957582</v>
      </c>
      <c r="H551" s="18" t="n">
        <v>0.179189904</v>
      </c>
      <c r="I551" s="18" t="n">
        <v>0.121669</v>
      </c>
      <c r="J551" s="18" t="n">
        <v>8.090273482</v>
      </c>
      <c r="M551" s="18"/>
    </row>
    <row r="552" customFormat="false" ht="13.2" hidden="false" customHeight="false" outlineLevel="0" collapsed="false">
      <c r="B552" s="4" t="str">
        <f aca="false">B540</f>
        <v>mag</v>
      </c>
      <c r="D552" s="18" t="n">
        <v>1.291807606</v>
      </c>
      <c r="E552" s="18" t="n">
        <v>0.634209</v>
      </c>
      <c r="F552" s="18" t="n">
        <v>0.059958322</v>
      </c>
      <c r="G552" s="18" t="n">
        <v>6.555701582</v>
      </c>
      <c r="H552" s="18" t="n">
        <v>0.179189904</v>
      </c>
      <c r="I552" s="18" t="n">
        <v>0.121669</v>
      </c>
      <c r="J552" s="18" t="n">
        <v>8.086657414</v>
      </c>
      <c r="M552" s="18"/>
    </row>
    <row r="553" customFormat="false" ht="13.2" hidden="false" customHeight="false" outlineLevel="0" collapsed="false">
      <c r="B553" s="4" t="str">
        <f aca="false">B541</f>
        <v>giu</v>
      </c>
      <c r="D553" s="18" t="n">
        <v>1.300692037</v>
      </c>
      <c r="E553" s="18" t="n">
        <v>0.634209</v>
      </c>
      <c r="F553" s="18" t="n">
        <v>0.059217206</v>
      </c>
      <c r="G553" s="18" t="n">
        <v>6.605777582</v>
      </c>
      <c r="H553" s="18" t="n">
        <v>0.179189904</v>
      </c>
      <c r="I553" s="18" t="n">
        <v>0.121669</v>
      </c>
      <c r="J553" s="18" t="n">
        <v>8.144876729</v>
      </c>
      <c r="M553" s="18"/>
    </row>
    <row r="554" customFormat="false" ht="13.2" hidden="false" customHeight="false" outlineLevel="0" collapsed="false">
      <c r="B554" s="4" t="str">
        <f aca="false">B542</f>
        <v>lug</v>
      </c>
      <c r="D554" s="18" t="n">
        <v>1.301065436</v>
      </c>
      <c r="E554" s="18" t="n">
        <v>0.634209</v>
      </c>
      <c r="F554" s="18" t="n">
        <v>0.060869352</v>
      </c>
      <c r="G554" s="18" t="n">
        <v>6.605706582</v>
      </c>
      <c r="H554" s="18" t="n">
        <v>0.179189904</v>
      </c>
      <c r="I554" s="18" t="n">
        <v>0.121669</v>
      </c>
      <c r="J554" s="18" t="n">
        <v>8.146831274</v>
      </c>
      <c r="M554" s="18"/>
    </row>
    <row r="555" customFormat="false" ht="13.2" hidden="false" customHeight="false" outlineLevel="0" collapsed="false">
      <c r="B555" s="4" t="str">
        <f aca="false">B543</f>
        <v>ago</v>
      </c>
      <c r="D555" s="18" t="n">
        <v>1.301235867</v>
      </c>
      <c r="E555" s="18" t="n">
        <v>0.634209</v>
      </c>
      <c r="F555" s="18" t="n">
        <v>0.060869352</v>
      </c>
      <c r="G555" s="18" t="n">
        <v>6.605443582</v>
      </c>
      <c r="H555" s="18" t="n">
        <v>0.179189904</v>
      </c>
      <c r="I555" s="18" t="n">
        <v>0.121669</v>
      </c>
      <c r="J555" s="18" t="n">
        <v>8.146738705</v>
      </c>
      <c r="M555" s="18"/>
    </row>
    <row r="556" customFormat="false" ht="13.2" hidden="false" customHeight="false" outlineLevel="0" collapsed="false">
      <c r="B556" s="4" t="str">
        <f aca="false">B544</f>
        <v>set</v>
      </c>
      <c r="D556" s="18" t="n">
        <v>1.302371039</v>
      </c>
      <c r="E556" s="18" t="n">
        <v>0.634209</v>
      </c>
      <c r="F556" s="18" t="n">
        <v>0.058042009</v>
      </c>
      <c r="G556" s="18" t="n">
        <v>6.605195582</v>
      </c>
      <c r="H556" s="18" t="n">
        <v>0.179189904</v>
      </c>
      <c r="I556" s="18" t="n">
        <v>0.121669</v>
      </c>
      <c r="J556" s="18" t="n">
        <v>8.144798534</v>
      </c>
      <c r="M556" s="18"/>
    </row>
    <row r="557" customFormat="false" ht="13.2" hidden="false" customHeight="false" outlineLevel="0" collapsed="false">
      <c r="B557" s="4" t="str">
        <f aca="false">B545</f>
        <v>ott</v>
      </c>
      <c r="D557" s="18" t="n">
        <v>1.30208957</v>
      </c>
      <c r="E557" s="18" t="n">
        <v>0.634209</v>
      </c>
      <c r="F557" s="18" t="n">
        <v>0.056021629</v>
      </c>
      <c r="G557" s="18" t="n">
        <v>6.604666582</v>
      </c>
      <c r="H557" s="18" t="n">
        <v>0.179189904</v>
      </c>
      <c r="I557" s="18" t="n">
        <v>0.121669</v>
      </c>
      <c r="J557" s="18" t="n">
        <v>8.141967685</v>
      </c>
      <c r="M557" s="18"/>
    </row>
    <row r="558" customFormat="false" ht="13.2" hidden="false" customHeight="false" outlineLevel="0" collapsed="false">
      <c r="B558" s="4" t="str">
        <f aca="false">B546</f>
        <v>nov</v>
      </c>
      <c r="D558" s="18" t="n">
        <v>1.301223988</v>
      </c>
      <c r="E558" s="18" t="n">
        <v>0.634209</v>
      </c>
      <c r="F558" s="18" t="n">
        <v>0.055603557</v>
      </c>
      <c r="G558" s="18" t="n">
        <v>6.604278582</v>
      </c>
      <c r="H558" s="18" t="n">
        <v>0.179189904</v>
      </c>
      <c r="I558" s="18" t="n">
        <v>0.121669</v>
      </c>
      <c r="J558" s="18" t="n">
        <v>8.140296031</v>
      </c>
      <c r="M558" s="18"/>
    </row>
    <row r="559" customFormat="false" ht="13.2" hidden="false" customHeight="false" outlineLevel="0" collapsed="false">
      <c r="B559" s="4" t="str">
        <f aca="false">B547</f>
        <v>dic</v>
      </c>
      <c r="D559" s="18" t="n">
        <v>1.396469756</v>
      </c>
      <c r="E559" s="18" t="n">
        <v>0.740599</v>
      </c>
      <c r="F559" s="18" t="n">
        <v>0.056045644</v>
      </c>
      <c r="G559" s="18" t="n">
        <v>6.54522179</v>
      </c>
      <c r="H559" s="18" t="n">
        <v>0.222122782</v>
      </c>
      <c r="I559" s="18" t="n">
        <v>0.133035</v>
      </c>
      <c r="J559" s="18" t="n">
        <v>8.219859972</v>
      </c>
      <c r="M559" s="18"/>
    </row>
    <row r="560" customFormat="false" ht="13.2" hidden="false" customHeight="false" outlineLevel="0" collapsed="false">
      <c r="A560" s="3" t="n">
        <f aca="false">A548+1</f>
        <v>1908</v>
      </c>
      <c r="B560" s="4" t="str">
        <f aca="false">B548</f>
        <v>gen</v>
      </c>
      <c r="D560" s="18" t="n">
        <v>1.390874864</v>
      </c>
      <c r="E560" s="18" t="n">
        <v>0.740599</v>
      </c>
      <c r="F560" s="18" t="n">
        <v>0.058496232</v>
      </c>
      <c r="G560" s="18" t="n">
        <v>6.54519979</v>
      </c>
      <c r="H560" s="18" t="n">
        <v>0.222122782</v>
      </c>
      <c r="I560" s="18" t="n">
        <v>0.133035</v>
      </c>
      <c r="J560" s="18" t="n">
        <v>8.216693668</v>
      </c>
      <c r="M560" s="18"/>
    </row>
    <row r="561" customFormat="false" ht="13.2" hidden="false" customHeight="false" outlineLevel="0" collapsed="false">
      <c r="B561" s="4" t="str">
        <f aca="false">B549</f>
        <v>feb</v>
      </c>
      <c r="D561" s="18" t="n">
        <v>1.391635108</v>
      </c>
      <c r="E561" s="18" t="n">
        <v>0.740599</v>
      </c>
      <c r="F561" s="18" t="n">
        <v>0.059877755</v>
      </c>
      <c r="G561" s="18" t="n">
        <v>6.54495179</v>
      </c>
      <c r="H561" s="18" t="n">
        <v>0.222122782</v>
      </c>
      <c r="I561" s="18" t="n">
        <v>0.133035</v>
      </c>
      <c r="J561" s="18" t="n">
        <v>8.218587435</v>
      </c>
      <c r="M561" s="18"/>
    </row>
    <row r="562" customFormat="false" ht="13.2" hidden="false" customHeight="false" outlineLevel="0" collapsed="false">
      <c r="B562" s="4" t="str">
        <f aca="false">B550</f>
        <v>mar</v>
      </c>
      <c r="D562" s="18" t="n">
        <v>1.39152252</v>
      </c>
      <c r="E562" s="18" t="n">
        <v>0.740599</v>
      </c>
      <c r="F562" s="18" t="n">
        <v>0.057991138</v>
      </c>
      <c r="G562" s="18" t="n">
        <v>6.54200279</v>
      </c>
      <c r="H562" s="18" t="n">
        <v>0.222122782</v>
      </c>
      <c r="I562" s="18" t="n">
        <v>0.133035</v>
      </c>
      <c r="J562" s="18" t="n">
        <v>8.21363923</v>
      </c>
      <c r="M562" s="18"/>
    </row>
    <row r="563" customFormat="false" ht="13.2" hidden="false" customHeight="false" outlineLevel="0" collapsed="false">
      <c r="B563" s="4" t="str">
        <f aca="false">B551</f>
        <v>apr</v>
      </c>
      <c r="D563" s="18" t="n">
        <v>1.391554541</v>
      </c>
      <c r="E563" s="18" t="n">
        <v>0.740599</v>
      </c>
      <c r="F563" s="18" t="n">
        <v>0.057991138</v>
      </c>
      <c r="G563" s="18" t="n">
        <v>6.54190279</v>
      </c>
      <c r="H563" s="18" t="n">
        <v>0.222122782</v>
      </c>
      <c r="I563" s="18" t="n">
        <v>0.133035</v>
      </c>
      <c r="J563" s="18" t="n">
        <v>8.213571251</v>
      </c>
      <c r="M563" s="18"/>
    </row>
    <row r="564" customFormat="false" ht="13.2" hidden="false" customHeight="false" outlineLevel="0" collapsed="false">
      <c r="B564" s="4" t="str">
        <f aca="false">B552</f>
        <v>mag</v>
      </c>
      <c r="D564" s="18" t="n">
        <v>1.391617032</v>
      </c>
      <c r="E564" s="18" t="n">
        <v>0.740599</v>
      </c>
      <c r="F564" s="18" t="n">
        <v>0.05645003</v>
      </c>
      <c r="G564" s="18" t="n">
        <v>6.54168079</v>
      </c>
      <c r="H564" s="18" t="n">
        <v>0.222122782</v>
      </c>
      <c r="I564" s="18" t="n">
        <v>0.133035</v>
      </c>
      <c r="J564" s="18" t="n">
        <v>8.211870634</v>
      </c>
      <c r="M564" s="18"/>
    </row>
    <row r="565" customFormat="false" ht="13.2" hidden="false" customHeight="false" outlineLevel="0" collapsed="false">
      <c r="B565" s="4" t="str">
        <f aca="false">B553</f>
        <v>giu</v>
      </c>
      <c r="D565" s="18" t="n">
        <v>1.391665062</v>
      </c>
      <c r="E565" s="18" t="n">
        <v>0.740599</v>
      </c>
      <c r="F565" s="18" t="n">
        <v>0.056553838</v>
      </c>
      <c r="G565" s="18" t="n">
        <v>6.60828379</v>
      </c>
      <c r="H565" s="18" t="n">
        <v>0.222122782</v>
      </c>
      <c r="I565" s="18" t="n">
        <v>0.133035</v>
      </c>
      <c r="J565" s="18" t="n">
        <v>8.278625472</v>
      </c>
      <c r="M565" s="18"/>
    </row>
    <row r="566" customFormat="false" ht="13.2" hidden="false" customHeight="false" outlineLevel="0" collapsed="false">
      <c r="B566" s="4" t="str">
        <f aca="false">B554</f>
        <v>lug</v>
      </c>
      <c r="D566" s="18" t="n">
        <v>1.394414643</v>
      </c>
      <c r="E566" s="18" t="n">
        <v>0.740599</v>
      </c>
      <c r="F566" s="18" t="n">
        <v>0.056014657</v>
      </c>
      <c r="G566" s="18" t="n">
        <v>6.60821079</v>
      </c>
      <c r="H566" s="18" t="n">
        <v>0.222122782</v>
      </c>
      <c r="I566" s="18" t="n">
        <v>0.133035</v>
      </c>
      <c r="J566" s="18" t="n">
        <v>8.280762872</v>
      </c>
      <c r="M566" s="18"/>
    </row>
    <row r="567" customFormat="false" ht="13.2" hidden="false" customHeight="false" outlineLevel="0" collapsed="false">
      <c r="B567" s="4" t="str">
        <f aca="false">B555</f>
        <v>ago</v>
      </c>
      <c r="D567" s="18" t="n">
        <v>1.39393638</v>
      </c>
      <c r="E567" s="18" t="n">
        <v>0.740599</v>
      </c>
      <c r="F567" s="18" t="n">
        <v>0.055011956</v>
      </c>
      <c r="G567" s="18" t="n">
        <v>6.60800779</v>
      </c>
      <c r="H567" s="18" t="n">
        <v>0.222122782</v>
      </c>
      <c r="I567" s="18" t="n">
        <v>0.133035</v>
      </c>
      <c r="J567" s="18" t="n">
        <v>8.279078908</v>
      </c>
      <c r="M567" s="18"/>
    </row>
    <row r="568" customFormat="false" ht="13.2" hidden="false" customHeight="false" outlineLevel="0" collapsed="false">
      <c r="B568" s="4" t="str">
        <f aca="false">B556</f>
        <v>set</v>
      </c>
      <c r="D568" s="18" t="n">
        <v>1.395176393</v>
      </c>
      <c r="E568" s="18" t="n">
        <v>0.740599</v>
      </c>
      <c r="F568" s="18" t="n">
        <v>0.054101959</v>
      </c>
      <c r="G568" s="18" t="n">
        <v>6.60775779</v>
      </c>
      <c r="H568" s="18" t="n">
        <v>0.222122782</v>
      </c>
      <c r="I568" s="18" t="n">
        <v>0.133035</v>
      </c>
      <c r="J568" s="18" t="n">
        <v>8.279158924</v>
      </c>
      <c r="M568" s="18"/>
    </row>
    <row r="569" customFormat="false" ht="13.2" hidden="false" customHeight="false" outlineLevel="0" collapsed="false">
      <c r="B569" s="4" t="str">
        <f aca="false">B557</f>
        <v>ott</v>
      </c>
      <c r="D569" s="18" t="n">
        <v>1.395088079</v>
      </c>
      <c r="E569" s="18" t="n">
        <v>0.740599</v>
      </c>
      <c r="F569" s="18" t="n">
        <v>0.054101959</v>
      </c>
      <c r="G569" s="18" t="n">
        <v>6.60722579</v>
      </c>
      <c r="H569" s="18" t="n">
        <v>0.222122782</v>
      </c>
      <c r="I569" s="18" t="n">
        <v>0.133035</v>
      </c>
      <c r="J569" s="18" t="n">
        <v>8.27853861</v>
      </c>
      <c r="M569" s="18"/>
    </row>
    <row r="570" customFormat="false" ht="13.2" hidden="false" customHeight="false" outlineLevel="0" collapsed="false">
      <c r="B570" s="4" t="str">
        <f aca="false">B558</f>
        <v>nov</v>
      </c>
      <c r="D570" s="18" t="n">
        <v>1.394688456</v>
      </c>
      <c r="E570" s="18" t="n">
        <v>0.740599</v>
      </c>
      <c r="F570" s="18" t="n">
        <v>0.052379059</v>
      </c>
      <c r="G570" s="18" t="n">
        <v>6.60682879</v>
      </c>
      <c r="H570" s="18" t="n">
        <v>0.222122782</v>
      </c>
      <c r="I570" s="18" t="n">
        <v>0.133035</v>
      </c>
      <c r="J570" s="18" t="n">
        <v>8.276019087</v>
      </c>
      <c r="M570" s="18"/>
    </row>
    <row r="571" customFormat="false" ht="13.2" hidden="false" customHeight="false" outlineLevel="0" collapsed="false">
      <c r="B571" s="4" t="str">
        <f aca="false">B559</f>
        <v>dic</v>
      </c>
      <c r="D571" s="18" t="n">
        <v>1.44539603</v>
      </c>
      <c r="E571" s="18" t="n">
        <v>0.786564</v>
      </c>
      <c r="F571" s="18" t="n">
        <v>0.051883777</v>
      </c>
      <c r="G571" s="18" t="n">
        <v>6.630262625</v>
      </c>
      <c r="H571" s="18" t="n">
        <v>0.248225712</v>
      </c>
      <c r="I571" s="18" t="n">
        <v>0.159909</v>
      </c>
      <c r="J571" s="18" t="n">
        <v>8.375768144</v>
      </c>
      <c r="M571" s="18"/>
    </row>
    <row r="572" customFormat="false" ht="13.2" hidden="false" customHeight="false" outlineLevel="0" collapsed="false">
      <c r="A572" s="3" t="n">
        <f aca="false">A560+1</f>
        <v>1909</v>
      </c>
      <c r="B572" s="4" t="str">
        <f aca="false">B560</f>
        <v>gen</v>
      </c>
      <c r="D572" s="18" t="n">
        <v>1.444716373</v>
      </c>
      <c r="E572" s="18" t="n">
        <v>0.786564</v>
      </c>
      <c r="F572" s="18" t="n">
        <v>0.054662056</v>
      </c>
      <c r="G572" s="18" t="n">
        <v>6.630239625</v>
      </c>
      <c r="H572" s="18" t="n">
        <v>0.248225712</v>
      </c>
      <c r="I572" s="18" t="n">
        <v>0.159909</v>
      </c>
      <c r="J572" s="18" t="n">
        <v>8.377843766</v>
      </c>
      <c r="M572" s="18"/>
    </row>
    <row r="573" customFormat="false" ht="13.2" hidden="false" customHeight="false" outlineLevel="0" collapsed="false">
      <c r="B573" s="4" t="str">
        <f aca="false">B561</f>
        <v>feb</v>
      </c>
      <c r="D573" s="18" t="n">
        <v>1.445467301</v>
      </c>
      <c r="E573" s="18" t="n">
        <v>0.786564</v>
      </c>
      <c r="F573" s="18" t="n">
        <v>0.05738585</v>
      </c>
      <c r="G573" s="18" t="n">
        <v>6.629989625</v>
      </c>
      <c r="H573" s="18" t="n">
        <v>0.248225712</v>
      </c>
      <c r="I573" s="18" t="n">
        <v>0.159909</v>
      </c>
      <c r="J573" s="18" t="n">
        <v>8.381068488</v>
      </c>
      <c r="M573" s="18"/>
    </row>
    <row r="574" customFormat="false" ht="13.2" hidden="false" customHeight="false" outlineLevel="0" collapsed="false">
      <c r="B574" s="4" t="str">
        <f aca="false">B562</f>
        <v>mar</v>
      </c>
      <c r="D574" s="18" t="n">
        <v>1.445235412</v>
      </c>
      <c r="E574" s="18" t="n">
        <v>0.786564</v>
      </c>
      <c r="F574" s="18" t="n">
        <v>0.05738585</v>
      </c>
      <c r="G574" s="18" t="n">
        <v>6.627031625</v>
      </c>
      <c r="H574" s="18" t="n">
        <v>0.248225712</v>
      </c>
      <c r="I574" s="18" t="n">
        <v>0.159909</v>
      </c>
      <c r="J574" s="18" t="n">
        <v>8.377878599</v>
      </c>
      <c r="M574" s="18"/>
    </row>
    <row r="575" customFormat="false" ht="13.2" hidden="false" customHeight="false" outlineLevel="0" collapsed="false">
      <c r="B575" s="4" t="str">
        <f aca="false">B563</f>
        <v>apr</v>
      </c>
      <c r="D575" s="18" t="n">
        <v>1.445292739</v>
      </c>
      <c r="E575" s="18" t="n">
        <v>0.786564</v>
      </c>
      <c r="F575" s="18" t="n">
        <v>0.066779426</v>
      </c>
      <c r="G575" s="18" t="n">
        <v>6.626930625</v>
      </c>
      <c r="H575" s="18" t="n">
        <v>0.248225712</v>
      </c>
      <c r="I575" s="18" t="n">
        <v>0.159909</v>
      </c>
      <c r="J575" s="18" t="n">
        <v>8.387228502</v>
      </c>
      <c r="M575" s="18"/>
    </row>
    <row r="576" customFormat="false" ht="13.2" hidden="false" customHeight="false" outlineLevel="0" collapsed="false">
      <c r="B576" s="4" t="str">
        <f aca="false">B564</f>
        <v>mag</v>
      </c>
      <c r="D576" s="18" t="n">
        <v>1.445106298</v>
      </c>
      <c r="E576" s="18" t="n">
        <v>0.786564</v>
      </c>
      <c r="F576" s="18" t="n">
        <v>0.067083335</v>
      </c>
      <c r="G576" s="18" t="n">
        <v>6.626728625</v>
      </c>
      <c r="H576" s="18" t="n">
        <v>0.248225712</v>
      </c>
      <c r="I576" s="18" t="n">
        <v>0.159909</v>
      </c>
      <c r="J576" s="18" t="n">
        <v>8.38714397</v>
      </c>
      <c r="M576" s="18"/>
    </row>
    <row r="577" customFormat="false" ht="13.2" hidden="false" customHeight="false" outlineLevel="0" collapsed="false">
      <c r="B577" s="4" t="str">
        <f aca="false">B565</f>
        <v>giu</v>
      </c>
      <c r="D577" s="18" t="n">
        <v>1.447955707</v>
      </c>
      <c r="E577" s="18" t="n">
        <v>0.786564</v>
      </c>
      <c r="F577" s="18" t="n">
        <v>0.066862576</v>
      </c>
      <c r="G577" s="18" t="n">
        <v>6.721760625</v>
      </c>
      <c r="H577" s="18" t="n">
        <v>0.248225712</v>
      </c>
      <c r="I577" s="18" t="n">
        <v>0.159909</v>
      </c>
      <c r="J577" s="18" t="n">
        <v>8.48480462</v>
      </c>
      <c r="M577" s="18"/>
    </row>
    <row r="578" customFormat="false" ht="13.2" hidden="false" customHeight="false" outlineLevel="0" collapsed="false">
      <c r="B578" s="4" t="str">
        <f aca="false">B566</f>
        <v>lug</v>
      </c>
      <c r="D578" s="18" t="n">
        <v>1.44973645</v>
      </c>
      <c r="E578" s="18" t="n">
        <v>0.786564</v>
      </c>
      <c r="F578" s="18" t="n">
        <v>0.066151415</v>
      </c>
      <c r="G578" s="18" t="n">
        <v>6.721686625</v>
      </c>
      <c r="H578" s="18" t="n">
        <v>0.248225712</v>
      </c>
      <c r="I578" s="18" t="n">
        <v>0.159909</v>
      </c>
      <c r="J578" s="18" t="n">
        <v>8.485800202</v>
      </c>
      <c r="M578" s="18"/>
    </row>
    <row r="579" customFormat="false" ht="13.2" hidden="false" customHeight="false" outlineLevel="0" collapsed="false">
      <c r="B579" s="4" t="str">
        <f aca="false">B567</f>
        <v>ago</v>
      </c>
      <c r="D579" s="18" t="n">
        <v>1.449694101</v>
      </c>
      <c r="E579" s="18" t="n">
        <v>0.786564</v>
      </c>
      <c r="F579" s="18" t="n">
        <v>0.064851751</v>
      </c>
      <c r="G579" s="18" t="n">
        <v>6.721481625</v>
      </c>
      <c r="H579" s="18" t="n">
        <v>0.248225712</v>
      </c>
      <c r="I579" s="18" t="n">
        <v>0.159909</v>
      </c>
      <c r="J579" s="18" t="n">
        <v>8.484253189</v>
      </c>
      <c r="M579" s="18"/>
    </row>
    <row r="580" customFormat="false" ht="13.2" hidden="false" customHeight="false" outlineLevel="0" collapsed="false">
      <c r="B580" s="4" t="str">
        <f aca="false">B568</f>
        <v>set</v>
      </c>
      <c r="D580" s="18" t="n">
        <v>1.450141353</v>
      </c>
      <c r="E580" s="18" t="n">
        <v>0.786564</v>
      </c>
      <c r="F580" s="18" t="n">
        <v>0.064295527</v>
      </c>
      <c r="G580" s="18" t="n">
        <v>6.721229625</v>
      </c>
      <c r="H580" s="18" t="n">
        <v>0.248225712</v>
      </c>
      <c r="I580" s="18" t="n">
        <v>0.159909</v>
      </c>
      <c r="J580" s="18" t="n">
        <v>8.483892217</v>
      </c>
      <c r="M580" s="18"/>
    </row>
    <row r="581" customFormat="false" ht="13.2" hidden="false" customHeight="false" outlineLevel="0" collapsed="false">
      <c r="B581" s="4" t="str">
        <f aca="false">B569</f>
        <v>ott</v>
      </c>
      <c r="D581" s="18" t="n">
        <v>1.45193803</v>
      </c>
      <c r="E581" s="18" t="n">
        <v>0.786564</v>
      </c>
      <c r="F581" s="18" t="n">
        <v>0.063655637</v>
      </c>
      <c r="G581" s="18" t="n">
        <v>6.720695625</v>
      </c>
      <c r="H581" s="18" t="n">
        <v>0.248225712</v>
      </c>
      <c r="I581" s="18" t="n">
        <v>0.159909</v>
      </c>
      <c r="J581" s="18" t="n">
        <v>8.484515004</v>
      </c>
      <c r="M581" s="18"/>
    </row>
    <row r="582" customFormat="false" ht="13.2" hidden="false" customHeight="false" outlineLevel="0" collapsed="false">
      <c r="B582" s="4" t="str">
        <f aca="false">B570</f>
        <v>nov</v>
      </c>
      <c r="D582" s="18" t="n">
        <v>1.450897369</v>
      </c>
      <c r="E582" s="18" t="n">
        <v>0.786564</v>
      </c>
      <c r="F582" s="18" t="n">
        <v>0.061934028</v>
      </c>
      <c r="G582" s="18" t="n">
        <v>6.722203625</v>
      </c>
      <c r="H582" s="18" t="n">
        <v>0.248225712</v>
      </c>
      <c r="I582" s="18" t="n">
        <v>0.159909</v>
      </c>
      <c r="J582" s="18" t="n">
        <v>8.483260734</v>
      </c>
      <c r="M582" s="18"/>
    </row>
    <row r="583" customFormat="false" ht="13.2" hidden="false" customHeight="false" outlineLevel="0" collapsed="false">
      <c r="B583" s="4" t="str">
        <f aca="false">B571</f>
        <v>dic</v>
      </c>
      <c r="D583" s="18" t="n">
        <v>1.478692507</v>
      </c>
      <c r="E583" s="18" t="n">
        <v>0.828397</v>
      </c>
      <c r="F583" s="18" t="n">
        <v>0.058896228</v>
      </c>
      <c r="G583" s="18" t="n">
        <v>6.688452462</v>
      </c>
      <c r="H583" s="18" t="n">
        <v>0.293443929</v>
      </c>
      <c r="I583" s="18" t="n">
        <v>0.188017</v>
      </c>
      <c r="J583" s="18" t="n">
        <v>8.519485126</v>
      </c>
      <c r="M583" s="18"/>
    </row>
    <row r="584" customFormat="false" ht="13.2" hidden="false" customHeight="false" outlineLevel="0" collapsed="false">
      <c r="A584" s="3" t="n">
        <f aca="false">A572+1</f>
        <v>1910</v>
      </c>
      <c r="B584" s="4" t="str">
        <f aca="false">B572</f>
        <v>gen</v>
      </c>
      <c r="D584" s="18" t="n">
        <v>1.478135767</v>
      </c>
      <c r="E584" s="18" t="n">
        <v>0.828397</v>
      </c>
      <c r="F584" s="18" t="n">
        <v>0.051650854</v>
      </c>
      <c r="G584" s="18" t="n">
        <v>6.688427462</v>
      </c>
      <c r="H584" s="18" t="n">
        <v>0.293443929</v>
      </c>
      <c r="I584" s="18" t="n">
        <v>0.188017</v>
      </c>
      <c r="J584" s="18" t="n">
        <v>8.511658012</v>
      </c>
      <c r="M584" s="18"/>
    </row>
    <row r="585" customFormat="false" ht="13.2" hidden="false" customHeight="false" outlineLevel="0" collapsed="false">
      <c r="B585" s="4" t="str">
        <f aca="false">B573</f>
        <v>feb</v>
      </c>
      <c r="D585" s="18" t="n">
        <v>1.479106504</v>
      </c>
      <c r="E585" s="18" t="n">
        <v>0.828397</v>
      </c>
      <c r="F585" s="18" t="n">
        <v>0.054882842</v>
      </c>
      <c r="G585" s="18" t="n">
        <v>6.688175462</v>
      </c>
      <c r="H585" s="18" t="n">
        <v>0.293443929</v>
      </c>
      <c r="I585" s="18" t="n">
        <v>0.188017</v>
      </c>
      <c r="J585" s="18" t="n">
        <v>8.515608737</v>
      </c>
      <c r="M585" s="18"/>
    </row>
    <row r="586" customFormat="false" ht="13.2" hidden="false" customHeight="false" outlineLevel="0" collapsed="false">
      <c r="B586" s="4" t="str">
        <f aca="false">B574</f>
        <v>mar</v>
      </c>
      <c r="D586" s="18" t="n">
        <v>1.479277223</v>
      </c>
      <c r="E586" s="18" t="n">
        <v>0.828397</v>
      </c>
      <c r="F586" s="18" t="n">
        <v>0.055220863</v>
      </c>
      <c r="G586" s="18" t="n">
        <v>6.685209462</v>
      </c>
      <c r="H586" s="18" t="n">
        <v>0.293443929</v>
      </c>
      <c r="I586" s="18" t="n">
        <v>0.188017</v>
      </c>
      <c r="J586" s="18" t="n">
        <v>8.513151477</v>
      </c>
      <c r="M586" s="18"/>
    </row>
    <row r="587" customFormat="false" ht="13.2" hidden="false" customHeight="false" outlineLevel="0" collapsed="false">
      <c r="B587" s="4" t="str">
        <f aca="false">B575</f>
        <v>apr</v>
      </c>
      <c r="D587" s="18" t="n">
        <v>1.480179294</v>
      </c>
      <c r="E587" s="18" t="n">
        <v>0.828397</v>
      </c>
      <c r="F587" s="18" t="n">
        <v>0.055393876</v>
      </c>
      <c r="G587" s="18" t="n">
        <v>6.685107462</v>
      </c>
      <c r="H587" s="18" t="n">
        <v>0.293443929</v>
      </c>
      <c r="I587" s="18" t="n">
        <v>0.188017</v>
      </c>
      <c r="J587" s="18" t="n">
        <v>8.514124561</v>
      </c>
      <c r="M587" s="18"/>
    </row>
    <row r="588" customFormat="false" ht="13.2" hidden="false" customHeight="false" outlineLevel="0" collapsed="false">
      <c r="B588" s="4" t="str">
        <f aca="false">B576</f>
        <v>mag</v>
      </c>
      <c r="D588" s="18" t="n">
        <v>1.479339018</v>
      </c>
      <c r="E588" s="18" t="n">
        <v>0.828397</v>
      </c>
      <c r="F588" s="18" t="n">
        <v>0.055393876</v>
      </c>
      <c r="G588" s="18" t="n">
        <v>6.692507462</v>
      </c>
      <c r="H588" s="18" t="n">
        <v>0.293443929</v>
      </c>
      <c r="I588" s="18" t="n">
        <v>0.188017</v>
      </c>
      <c r="J588" s="18" t="n">
        <v>8.520684285</v>
      </c>
      <c r="M588" s="18"/>
    </row>
    <row r="589" customFormat="false" ht="13.2" hidden="false" customHeight="false" outlineLevel="0" collapsed="false">
      <c r="B589" s="4" t="str">
        <f aca="false">B577</f>
        <v>giu</v>
      </c>
      <c r="D589" s="18" t="n">
        <v>1.481260498</v>
      </c>
      <c r="E589" s="18" t="n">
        <v>0.828397</v>
      </c>
      <c r="F589" s="18" t="n">
        <v>0.05429124</v>
      </c>
      <c r="G589" s="18" t="n">
        <v>6.727139462</v>
      </c>
      <c r="H589" s="18" t="n">
        <v>0.293443929</v>
      </c>
      <c r="I589" s="18" t="n">
        <v>0.188017</v>
      </c>
      <c r="J589" s="18" t="n">
        <v>8.556135129</v>
      </c>
      <c r="M589" s="18"/>
    </row>
    <row r="590" customFormat="false" ht="13.2" hidden="false" customHeight="false" outlineLevel="0" collapsed="false">
      <c r="B590" s="4" t="str">
        <f aca="false">B578</f>
        <v>lug</v>
      </c>
      <c r="D590" s="18" t="n">
        <v>1.482275113</v>
      </c>
      <c r="E590" s="18" t="n">
        <v>0.828397</v>
      </c>
      <c r="F590" s="18" t="n">
        <v>0.052906878</v>
      </c>
      <c r="G590" s="18" t="n">
        <v>6.727066462</v>
      </c>
      <c r="H590" s="18" t="n">
        <v>0.293443929</v>
      </c>
      <c r="I590" s="18" t="n">
        <v>0.188017</v>
      </c>
      <c r="J590" s="18" t="n">
        <v>8.555692382</v>
      </c>
      <c r="M590" s="18"/>
    </row>
    <row r="591" customFormat="false" ht="13.2" hidden="false" customHeight="false" outlineLevel="0" collapsed="false">
      <c r="B591" s="4" t="str">
        <f aca="false">B579</f>
        <v>ago</v>
      </c>
      <c r="D591" s="18" t="n">
        <v>1.482037831</v>
      </c>
      <c r="E591" s="18" t="n">
        <v>0.828397</v>
      </c>
      <c r="F591" s="18" t="n">
        <v>0.05186002</v>
      </c>
      <c r="G591" s="18" t="n">
        <v>6.726863462</v>
      </c>
      <c r="H591" s="18" t="n">
        <v>0.293443929</v>
      </c>
      <c r="I591" s="18" t="n">
        <v>0.188017</v>
      </c>
      <c r="J591" s="18" t="n">
        <v>8.554205242</v>
      </c>
      <c r="M591" s="18"/>
    </row>
    <row r="592" customFormat="false" ht="13.2" hidden="false" customHeight="false" outlineLevel="0" collapsed="false">
      <c r="B592" s="4" t="str">
        <f aca="false">B580</f>
        <v>set</v>
      </c>
      <c r="D592" s="18" t="n">
        <v>1.489725547</v>
      </c>
      <c r="E592" s="18" t="n">
        <v>0.828397</v>
      </c>
      <c r="F592" s="18" t="n">
        <v>0.050112329</v>
      </c>
      <c r="G592" s="18" t="n">
        <v>6.726610462</v>
      </c>
      <c r="H592" s="18" t="n">
        <v>0.293443929</v>
      </c>
      <c r="I592" s="18" t="n">
        <v>0.188017</v>
      </c>
      <c r="J592" s="18" t="n">
        <v>8.559892267</v>
      </c>
      <c r="M592" s="18"/>
    </row>
    <row r="593" customFormat="false" ht="13.2" hidden="false" customHeight="false" outlineLevel="0" collapsed="false">
      <c r="B593" s="4" t="str">
        <f aca="false">B581</f>
        <v>ott</v>
      </c>
      <c r="D593" s="18" t="n">
        <v>1.488401411</v>
      </c>
      <c r="E593" s="18" t="n">
        <v>0.828397</v>
      </c>
      <c r="F593" s="18" t="n">
        <v>0.047933139</v>
      </c>
      <c r="G593" s="18" t="n">
        <v>6.726075462</v>
      </c>
      <c r="H593" s="18" t="n">
        <v>0.293443929</v>
      </c>
      <c r="I593" s="18" t="n">
        <v>0.188017</v>
      </c>
      <c r="J593" s="18" t="n">
        <v>8.555853941</v>
      </c>
      <c r="M593" s="18"/>
    </row>
    <row r="594" customFormat="false" ht="13.2" hidden="false" customHeight="false" outlineLevel="0" collapsed="false">
      <c r="B594" s="4" t="str">
        <f aca="false">B582</f>
        <v>nov</v>
      </c>
      <c r="D594" s="18" t="n">
        <v>1.487223144</v>
      </c>
      <c r="E594" s="18" t="n">
        <v>0.828397</v>
      </c>
      <c r="F594" s="18" t="n">
        <v>0.046046781</v>
      </c>
      <c r="G594" s="18" t="n">
        <v>6.726073462</v>
      </c>
      <c r="H594" s="18" t="n">
        <v>0.293443929</v>
      </c>
      <c r="I594" s="18" t="n">
        <v>0.188017</v>
      </c>
      <c r="J594" s="18" t="n">
        <v>8.552787316</v>
      </c>
      <c r="M594" s="18"/>
    </row>
    <row r="595" customFormat="false" ht="13.2" hidden="false" customHeight="false" outlineLevel="0" collapsed="false">
      <c r="B595" s="4" t="str">
        <f aca="false">B583</f>
        <v>dic</v>
      </c>
      <c r="D595" s="18" t="n">
        <v>1.592612443</v>
      </c>
      <c r="E595" s="18" t="n">
        <v>0.925491</v>
      </c>
      <c r="F595" s="18" t="n">
        <v>0.044415293</v>
      </c>
      <c r="G595" s="18" t="n">
        <v>6.80502785</v>
      </c>
      <c r="H595" s="18" t="n">
        <v>0.295248497</v>
      </c>
      <c r="I595" s="18" t="n">
        <v>0.191467</v>
      </c>
      <c r="J595" s="18" t="n">
        <v>8.737304083</v>
      </c>
      <c r="M595" s="18"/>
    </row>
    <row r="596" customFormat="false" ht="13.2" hidden="false" customHeight="false" outlineLevel="0" collapsed="false">
      <c r="A596" s="3" t="n">
        <f aca="false">A584+1</f>
        <v>1911</v>
      </c>
      <c r="B596" s="4" t="str">
        <f aca="false">B584</f>
        <v>gen</v>
      </c>
      <c r="D596" s="18" t="n">
        <v>1.595782369</v>
      </c>
      <c r="E596" s="18" t="n">
        <v>0.925491</v>
      </c>
      <c r="F596" s="18" t="n">
        <v>0.044327237</v>
      </c>
      <c r="G596" s="18" t="n">
        <v>6.80500285</v>
      </c>
      <c r="H596" s="18" t="n">
        <v>0.295248497</v>
      </c>
      <c r="I596" s="18" t="n">
        <v>0.191467</v>
      </c>
      <c r="J596" s="18" t="n">
        <v>8.740360953</v>
      </c>
      <c r="M596" s="18"/>
    </row>
    <row r="597" customFormat="false" ht="13.2" hidden="false" customHeight="false" outlineLevel="0" collapsed="false">
      <c r="B597" s="4" t="str">
        <f aca="false">B585</f>
        <v>feb</v>
      </c>
      <c r="D597" s="18" t="n">
        <v>1.595306712</v>
      </c>
      <c r="E597" s="18" t="n">
        <v>0.925491</v>
      </c>
      <c r="F597" s="18" t="n">
        <v>0.044327237</v>
      </c>
      <c r="G597" s="18" t="n">
        <v>6.80480385</v>
      </c>
      <c r="H597" s="18" t="n">
        <v>0.295248497</v>
      </c>
      <c r="I597" s="18" t="n">
        <v>0.191467</v>
      </c>
      <c r="J597" s="18" t="n">
        <v>8.739686296</v>
      </c>
      <c r="M597" s="18"/>
    </row>
    <row r="598" customFormat="false" ht="13.2" hidden="false" customHeight="false" outlineLevel="0" collapsed="false">
      <c r="B598" s="4" t="str">
        <f aca="false">B586</f>
        <v>mar</v>
      </c>
      <c r="D598" s="18" t="n">
        <v>1.595713707</v>
      </c>
      <c r="E598" s="18" t="n">
        <v>0.925491</v>
      </c>
      <c r="F598" s="18" t="n">
        <v>0.041869161</v>
      </c>
      <c r="G598" s="18" t="n">
        <v>6.80183085</v>
      </c>
      <c r="H598" s="18" t="n">
        <v>0.295248497</v>
      </c>
      <c r="I598" s="18" t="n">
        <v>0.191467</v>
      </c>
      <c r="J598" s="18" t="n">
        <v>8.734662215</v>
      </c>
      <c r="M598" s="18"/>
    </row>
    <row r="599" customFormat="false" ht="13.2" hidden="false" customHeight="false" outlineLevel="0" collapsed="false">
      <c r="B599" s="4" t="str">
        <f aca="false">B587</f>
        <v>apr</v>
      </c>
      <c r="D599" s="18" t="n">
        <v>1.595876679</v>
      </c>
      <c r="E599" s="18" t="n">
        <v>0.925491</v>
      </c>
      <c r="F599" s="18" t="n">
        <v>0.04223946</v>
      </c>
      <c r="G599" s="18" t="n">
        <v>6.80191885</v>
      </c>
      <c r="H599" s="18" t="n">
        <v>0.295248497</v>
      </c>
      <c r="I599" s="18" t="n">
        <v>0.191467</v>
      </c>
      <c r="J599" s="18" t="n">
        <v>8.735283486</v>
      </c>
      <c r="M599" s="18"/>
    </row>
    <row r="600" customFormat="false" ht="13.2" hidden="false" customHeight="false" outlineLevel="0" collapsed="false">
      <c r="B600" s="4" t="str">
        <f aca="false">B588</f>
        <v>mag</v>
      </c>
      <c r="D600" s="18" t="n">
        <v>1.595205056</v>
      </c>
      <c r="E600" s="18" t="n">
        <v>0.925491</v>
      </c>
      <c r="F600" s="18" t="n">
        <v>0.042816343</v>
      </c>
      <c r="G600" s="18" t="n">
        <v>6.80171685</v>
      </c>
      <c r="H600" s="18" t="n">
        <v>0.295248497</v>
      </c>
      <c r="I600" s="18" t="n">
        <v>0.191467</v>
      </c>
      <c r="J600" s="18" t="n">
        <v>8.734986746</v>
      </c>
      <c r="M600" s="18"/>
    </row>
    <row r="601" customFormat="false" ht="13.2" hidden="false" customHeight="false" outlineLevel="0" collapsed="false">
      <c r="B601" s="4" t="str">
        <f aca="false">B589</f>
        <v>giu</v>
      </c>
      <c r="D601" s="18" t="n">
        <v>1.599392111</v>
      </c>
      <c r="E601" s="18" t="n">
        <v>0.925491</v>
      </c>
      <c r="F601" s="18" t="n">
        <v>0.042830752</v>
      </c>
      <c r="G601" s="18" t="n">
        <v>6.80639785</v>
      </c>
      <c r="H601" s="18" t="n">
        <v>0.295248497</v>
      </c>
      <c r="I601" s="18" t="n">
        <v>0.191467</v>
      </c>
      <c r="J601" s="18" t="n">
        <v>8.74386921</v>
      </c>
      <c r="M601" s="18"/>
    </row>
    <row r="602" customFormat="false" ht="13.2" hidden="false" customHeight="false" outlineLevel="0" collapsed="false">
      <c r="B602" s="4" t="str">
        <f aca="false">B590</f>
        <v>lug</v>
      </c>
      <c r="D602" s="18" t="n">
        <v>1.600050077</v>
      </c>
      <c r="E602" s="18" t="n">
        <v>0.925491</v>
      </c>
      <c r="F602" s="18" t="n">
        <v>0.042080133</v>
      </c>
      <c r="G602" s="18" t="n">
        <v>6.80632785</v>
      </c>
      <c r="H602" s="18" t="n">
        <v>0.295248497</v>
      </c>
      <c r="I602" s="18" t="n">
        <v>0.191467</v>
      </c>
      <c r="J602" s="18" t="n">
        <v>8.743706557</v>
      </c>
      <c r="M602" s="18"/>
    </row>
    <row r="603" customFormat="false" ht="13.2" hidden="false" customHeight="false" outlineLevel="0" collapsed="false">
      <c r="B603" s="4" t="str">
        <f aca="false">B591</f>
        <v>ago</v>
      </c>
      <c r="D603" s="18" t="n">
        <v>1.605874002</v>
      </c>
      <c r="E603" s="18" t="n">
        <v>0.925491</v>
      </c>
      <c r="F603" s="18" t="n">
        <v>0.041039989</v>
      </c>
      <c r="G603" s="18" t="n">
        <v>6.80617485</v>
      </c>
      <c r="H603" s="18" t="n">
        <v>0.295248497</v>
      </c>
      <c r="I603" s="18" t="n">
        <v>0.191467</v>
      </c>
      <c r="J603" s="18" t="n">
        <v>8.748337338</v>
      </c>
      <c r="M603" s="18"/>
    </row>
    <row r="604" customFormat="false" ht="13.2" hidden="false" customHeight="false" outlineLevel="0" collapsed="false">
      <c r="B604" s="4" t="str">
        <f aca="false">B592</f>
        <v>set</v>
      </c>
      <c r="D604" s="18" t="n">
        <v>1.611247279</v>
      </c>
      <c r="E604" s="18" t="n">
        <v>0.925491</v>
      </c>
      <c r="F604" s="18" t="n">
        <v>0.039830705</v>
      </c>
      <c r="G604" s="18" t="n">
        <v>6.80688285</v>
      </c>
      <c r="H604" s="18" t="n">
        <v>0.295248497</v>
      </c>
      <c r="I604" s="18" t="n">
        <v>0.191467</v>
      </c>
      <c r="J604" s="18" t="n">
        <v>8.753209331</v>
      </c>
      <c r="M604" s="18"/>
    </row>
    <row r="605" customFormat="false" ht="13.2" hidden="false" customHeight="false" outlineLevel="0" collapsed="false">
      <c r="B605" s="4" t="str">
        <f aca="false">B593</f>
        <v>ott</v>
      </c>
      <c r="D605" s="18" t="n">
        <v>1.607083535</v>
      </c>
      <c r="E605" s="18" t="n">
        <v>0.925491</v>
      </c>
      <c r="F605" s="18" t="n">
        <v>0.038718257</v>
      </c>
      <c r="G605" s="18" t="n">
        <v>6.80634485</v>
      </c>
      <c r="H605" s="18" t="n">
        <v>0.295248497</v>
      </c>
      <c r="I605" s="18" t="n">
        <v>0.191467</v>
      </c>
      <c r="J605" s="18" t="n">
        <v>8.747395139</v>
      </c>
      <c r="M605" s="18"/>
    </row>
    <row r="606" customFormat="false" ht="13.2" hidden="false" customHeight="false" outlineLevel="0" collapsed="false">
      <c r="B606" s="4" t="str">
        <f aca="false">B594</f>
        <v>nov</v>
      </c>
      <c r="D606" s="18" t="n">
        <v>1.606202198</v>
      </c>
      <c r="E606" s="18" t="n">
        <v>0.925491</v>
      </c>
      <c r="F606" s="18" t="n">
        <v>0.038291664</v>
      </c>
      <c r="G606" s="18" t="n">
        <v>6.80596785</v>
      </c>
      <c r="H606" s="18" t="n">
        <v>0.295248497</v>
      </c>
      <c r="I606" s="18" t="n">
        <v>0.191467</v>
      </c>
      <c r="J606" s="18" t="n">
        <v>8.745710209</v>
      </c>
      <c r="M606" s="18"/>
    </row>
    <row r="607" customFormat="false" ht="13.2" hidden="false" customHeight="false" outlineLevel="0" collapsed="false">
      <c r="B607" s="4" t="str">
        <f aca="false">B595</f>
        <v>dic</v>
      </c>
      <c r="D607" s="18" t="n">
        <v>1.666937853</v>
      </c>
      <c r="E607" s="18" t="n">
        <v>0.975587</v>
      </c>
      <c r="F607" s="18" t="n">
        <v>0.055054564</v>
      </c>
      <c r="G607" s="18" t="n">
        <v>6.724105884</v>
      </c>
      <c r="H607" s="18" t="n">
        <v>0.336379201</v>
      </c>
      <c r="I607" s="18" t="n">
        <v>0.195717</v>
      </c>
      <c r="J607" s="18" t="n">
        <v>8.782477502</v>
      </c>
      <c r="M607" s="18"/>
    </row>
    <row r="608" customFormat="false" ht="13.2" hidden="false" customHeight="false" outlineLevel="0" collapsed="false">
      <c r="A608" s="3" t="n">
        <f aca="false">A596+1</f>
        <v>1912</v>
      </c>
      <c r="B608" s="4" t="str">
        <f aca="false">B596</f>
        <v>gen</v>
      </c>
      <c r="D608" s="18" t="n">
        <v>1.666452671</v>
      </c>
      <c r="E608" s="18" t="n">
        <v>0.975587</v>
      </c>
      <c r="F608" s="18" t="n">
        <v>0.086005567</v>
      </c>
      <c r="G608" s="18" t="n">
        <v>6.724079884</v>
      </c>
      <c r="H608" s="18" t="n">
        <v>0.336379201</v>
      </c>
      <c r="I608" s="18" t="n">
        <v>0.195717</v>
      </c>
      <c r="J608" s="18" t="n">
        <v>8.812917323</v>
      </c>
      <c r="M608" s="18"/>
    </row>
    <row r="609" customFormat="false" ht="13.2" hidden="false" customHeight="false" outlineLevel="0" collapsed="false">
      <c r="B609" s="4" t="str">
        <f aca="false">B597</f>
        <v>feb</v>
      </c>
      <c r="D609" s="18" t="n">
        <v>1.670914114</v>
      </c>
      <c r="E609" s="18" t="n">
        <v>0.975587</v>
      </c>
      <c r="F609" s="18" t="n">
        <v>0.094146736</v>
      </c>
      <c r="G609" s="18" t="n">
        <v>6.723879884</v>
      </c>
      <c r="H609" s="18" t="n">
        <v>0.336379201</v>
      </c>
      <c r="I609" s="18" t="n">
        <v>0.195717</v>
      </c>
      <c r="J609" s="18" t="n">
        <v>8.825319935</v>
      </c>
      <c r="M609" s="18"/>
    </row>
    <row r="610" customFormat="false" ht="13.2" hidden="false" customHeight="false" outlineLevel="0" collapsed="false">
      <c r="B610" s="4" t="str">
        <f aca="false">B598</f>
        <v>mar</v>
      </c>
      <c r="D610" s="18" t="n">
        <v>1.67098719</v>
      </c>
      <c r="E610" s="18" t="n">
        <v>0.975587</v>
      </c>
      <c r="F610" s="18" t="n">
        <v>0.104778259</v>
      </c>
      <c r="G610" s="18" t="n">
        <v>6.720896884</v>
      </c>
      <c r="H610" s="18" t="n">
        <v>0.336379201</v>
      </c>
      <c r="I610" s="18" t="n">
        <v>0.195717</v>
      </c>
      <c r="J610" s="18" t="n">
        <v>8.833041534</v>
      </c>
      <c r="M610" s="18"/>
    </row>
    <row r="611" customFormat="false" ht="13.2" hidden="false" customHeight="false" outlineLevel="0" collapsed="false">
      <c r="B611" s="4" t="str">
        <f aca="false">B599</f>
        <v>apr</v>
      </c>
      <c r="D611" s="18" t="n">
        <v>1.670922934</v>
      </c>
      <c r="E611" s="18" t="n">
        <v>0.975587</v>
      </c>
      <c r="F611" s="18" t="n">
        <v>0.104321711</v>
      </c>
      <c r="G611" s="18" t="n">
        <v>6.720792884</v>
      </c>
      <c r="H611" s="18" t="n">
        <v>0.336379201</v>
      </c>
      <c r="I611" s="18" t="n">
        <v>0.195717</v>
      </c>
      <c r="J611" s="18" t="n">
        <v>8.83241673</v>
      </c>
      <c r="M611" s="18"/>
    </row>
    <row r="612" customFormat="false" ht="13.2" hidden="false" customHeight="false" outlineLevel="0" collapsed="false">
      <c r="B612" s="4" t="str">
        <f aca="false">B600</f>
        <v>mag</v>
      </c>
      <c r="D612" s="18" t="n">
        <v>1.671367604</v>
      </c>
      <c r="E612" s="18" t="n">
        <v>0.975587</v>
      </c>
      <c r="F612" s="18" t="n">
        <v>0.104321711</v>
      </c>
      <c r="G612" s="18" t="n">
        <v>6.720589884</v>
      </c>
      <c r="H612" s="18" t="n">
        <v>0.336379201</v>
      </c>
      <c r="I612" s="18" t="n">
        <v>0.195717</v>
      </c>
      <c r="J612" s="18" t="n">
        <v>8.8326584</v>
      </c>
      <c r="M612" s="18"/>
    </row>
    <row r="613" customFormat="false" ht="13.2" hidden="false" customHeight="false" outlineLevel="0" collapsed="false">
      <c r="B613" s="4" t="str">
        <f aca="false">B601</f>
        <v>giu</v>
      </c>
      <c r="D613" s="18" t="n">
        <v>1.673349563</v>
      </c>
      <c r="E613" s="18" t="n">
        <v>0.975587</v>
      </c>
      <c r="F613" s="18" t="n">
        <v>0.107044989</v>
      </c>
      <c r="G613" s="18" t="n">
        <v>6.829069884</v>
      </c>
      <c r="H613" s="18" t="n">
        <v>0.336379201</v>
      </c>
      <c r="I613" s="18" t="n">
        <v>0.195717</v>
      </c>
      <c r="J613" s="18" t="n">
        <v>8.945843637</v>
      </c>
      <c r="M613" s="18"/>
    </row>
    <row r="614" customFormat="false" ht="13.2" hidden="false" customHeight="false" outlineLevel="0" collapsed="false">
      <c r="B614" s="4" t="str">
        <f aca="false">B602</f>
        <v>lug</v>
      </c>
      <c r="D614" s="18" t="n">
        <v>1.672933299</v>
      </c>
      <c r="E614" s="18" t="n">
        <v>0.975587</v>
      </c>
      <c r="F614" s="18" t="n">
        <v>0.107244083</v>
      </c>
      <c r="G614" s="18" t="n">
        <v>6.828998884</v>
      </c>
      <c r="H614" s="18" t="n">
        <v>0.336379201</v>
      </c>
      <c r="I614" s="18" t="n">
        <v>0.195717</v>
      </c>
      <c r="J614" s="18" t="n">
        <v>8.945555467</v>
      </c>
      <c r="M614" s="18"/>
    </row>
    <row r="615" customFormat="false" ht="13.2" hidden="false" customHeight="false" outlineLevel="0" collapsed="false">
      <c r="B615" s="4" t="str">
        <f aca="false">B603</f>
        <v>ago</v>
      </c>
      <c r="D615" s="18" t="n">
        <v>1.675548408</v>
      </c>
      <c r="E615" s="18" t="n">
        <v>0.975587</v>
      </c>
      <c r="F615" s="18" t="n">
        <v>0.104882842</v>
      </c>
      <c r="G615" s="18" t="n">
        <v>6.828855884</v>
      </c>
      <c r="H615" s="18" t="n">
        <v>0.336379201</v>
      </c>
      <c r="I615" s="18" t="n">
        <v>0.195717</v>
      </c>
      <c r="J615" s="18" t="n">
        <v>8.945666335</v>
      </c>
      <c r="M615" s="18"/>
    </row>
    <row r="616" customFormat="false" ht="13.2" hidden="false" customHeight="false" outlineLevel="0" collapsed="false">
      <c r="B616" s="4" t="str">
        <f aca="false">B604</f>
        <v>set</v>
      </c>
      <c r="D616" s="18" t="n">
        <v>1.67839589</v>
      </c>
      <c r="E616" s="18" t="n">
        <v>0.975587</v>
      </c>
      <c r="F616" s="18" t="n">
        <v>0.109190609</v>
      </c>
      <c r="G616" s="18" t="n">
        <v>6.828609884</v>
      </c>
      <c r="H616" s="18" t="n">
        <v>0.336379201</v>
      </c>
      <c r="I616" s="18" t="n">
        <v>0.195717</v>
      </c>
      <c r="J616" s="18" t="n">
        <v>8.952575584</v>
      </c>
      <c r="M616" s="18"/>
    </row>
    <row r="617" customFormat="false" ht="13.2" hidden="false" customHeight="false" outlineLevel="0" collapsed="false">
      <c r="B617" s="4" t="str">
        <f aca="false">B605</f>
        <v>ott</v>
      </c>
      <c r="D617" s="18" t="n">
        <v>1.678306831</v>
      </c>
      <c r="E617" s="18" t="n">
        <v>0.975587</v>
      </c>
      <c r="F617" s="18" t="n">
        <v>0.121995125</v>
      </c>
      <c r="G617" s="18" t="n">
        <v>6.828069884</v>
      </c>
      <c r="H617" s="18" t="n">
        <v>0.336379201</v>
      </c>
      <c r="I617" s="18" t="n">
        <v>0.195717</v>
      </c>
      <c r="J617" s="18" t="n">
        <v>8.964751041</v>
      </c>
      <c r="M617" s="18"/>
    </row>
    <row r="618" customFormat="false" ht="13.2" hidden="false" customHeight="false" outlineLevel="0" collapsed="false">
      <c r="B618" s="4" t="str">
        <f aca="false">B606</f>
        <v>nov</v>
      </c>
      <c r="D618" s="18" t="n">
        <v>1.677652997</v>
      </c>
      <c r="E618" s="18" t="n">
        <v>0.975587</v>
      </c>
      <c r="F618" s="18" t="n">
        <v>0.121995125</v>
      </c>
      <c r="G618" s="18" t="n">
        <v>6.827706884</v>
      </c>
      <c r="H618" s="18" t="n">
        <v>0.336379201</v>
      </c>
      <c r="I618" s="18" t="n">
        <v>0.195717</v>
      </c>
      <c r="J618" s="18" t="n">
        <v>8.963734207</v>
      </c>
      <c r="M618" s="18"/>
    </row>
    <row r="619" customFormat="false" ht="13.2" hidden="false" customHeight="false" outlineLevel="0" collapsed="false">
      <c r="B619" s="4" t="str">
        <f aca="false">B607</f>
        <v>dic</v>
      </c>
      <c r="D619" s="18" t="n">
        <v>1.725059212</v>
      </c>
      <c r="E619" s="18" t="n">
        <v>1.014838</v>
      </c>
      <c r="F619" s="18" t="n">
        <v>0.115169828</v>
      </c>
      <c r="G619" s="18" t="n">
        <v>6.854830978</v>
      </c>
      <c r="H619" s="18" t="n">
        <v>0.357414481</v>
      </c>
      <c r="I619" s="18" t="n">
        <v>0.213009</v>
      </c>
      <c r="J619" s="18" t="n">
        <v>9.052474499</v>
      </c>
      <c r="M619" s="18"/>
    </row>
    <row r="620" customFormat="false" ht="13.2" hidden="false" customHeight="false" outlineLevel="0" collapsed="false">
      <c r="A620" s="3" t="n">
        <f aca="false">A608+1</f>
        <v>1913</v>
      </c>
      <c r="B620" s="4" t="str">
        <f aca="false">B608</f>
        <v>gen</v>
      </c>
      <c r="D620" s="18" t="n">
        <v>1.718065826</v>
      </c>
      <c r="E620" s="18" t="n">
        <v>1.014838</v>
      </c>
      <c r="F620" s="18" t="n">
        <v>0.128159494</v>
      </c>
      <c r="G620" s="18" t="n">
        <v>6.854804978</v>
      </c>
      <c r="H620" s="18" t="n">
        <v>0.357414481</v>
      </c>
      <c r="I620" s="18" t="n">
        <v>0.213009</v>
      </c>
      <c r="J620" s="18" t="n">
        <v>9.058444779</v>
      </c>
      <c r="M620" s="18"/>
    </row>
    <row r="621" customFormat="false" ht="13.2" hidden="false" customHeight="false" outlineLevel="0" collapsed="false">
      <c r="B621" s="4" t="str">
        <f aca="false">B609</f>
        <v>feb</v>
      </c>
      <c r="D621" s="18" t="n">
        <v>1.718142033</v>
      </c>
      <c r="E621" s="18" t="n">
        <v>1.014838</v>
      </c>
      <c r="F621" s="18" t="n">
        <v>0.121000885</v>
      </c>
      <c r="G621" s="18" t="n">
        <v>6.854602978</v>
      </c>
      <c r="H621" s="18" t="n">
        <v>0.357414481</v>
      </c>
      <c r="I621" s="18" t="n">
        <v>0.213009</v>
      </c>
      <c r="J621" s="18" t="n">
        <v>9.051160377</v>
      </c>
      <c r="M621" s="18"/>
    </row>
    <row r="622" customFormat="false" ht="13.2" hidden="false" customHeight="false" outlineLevel="0" collapsed="false">
      <c r="B622" s="4" t="str">
        <f aca="false">B610</f>
        <v>mar</v>
      </c>
      <c r="D622" s="18" t="n">
        <v>1.719940203</v>
      </c>
      <c r="E622" s="18" t="n">
        <v>1.014838</v>
      </c>
      <c r="F622" s="18" t="n">
        <v>0.142386849</v>
      </c>
      <c r="G622" s="18" t="n">
        <v>6.851616978</v>
      </c>
      <c r="H622" s="18" t="n">
        <v>0.357414481</v>
      </c>
      <c r="I622" s="18" t="n">
        <v>0.213009</v>
      </c>
      <c r="J622" s="18" t="n">
        <v>9.071358511</v>
      </c>
      <c r="M622" s="18"/>
    </row>
    <row r="623" customFormat="false" ht="13.2" hidden="false" customHeight="false" outlineLevel="0" collapsed="false">
      <c r="B623" s="4" t="str">
        <f aca="false">B611</f>
        <v>apr</v>
      </c>
      <c r="D623" s="18" t="n">
        <v>1.719885806</v>
      </c>
      <c r="E623" s="18" t="n">
        <v>1.014838</v>
      </c>
      <c r="F623" s="18" t="n">
        <v>0.142943847</v>
      </c>
      <c r="G623" s="18" t="n">
        <v>6.851511978</v>
      </c>
      <c r="H623" s="18" t="n">
        <v>0.357414481</v>
      </c>
      <c r="I623" s="18" t="n">
        <v>0.213009</v>
      </c>
      <c r="J623" s="18" t="n">
        <v>9.071756112</v>
      </c>
      <c r="M623" s="18"/>
    </row>
    <row r="624" customFormat="false" ht="13.2" hidden="false" customHeight="false" outlineLevel="0" collapsed="false">
      <c r="B624" s="4" t="str">
        <f aca="false">B612</f>
        <v>mag</v>
      </c>
      <c r="D624" s="18" t="n">
        <v>1.720126214</v>
      </c>
      <c r="E624" s="18" t="n">
        <v>1.014838</v>
      </c>
      <c r="F624" s="18" t="n">
        <v>0.141461358</v>
      </c>
      <c r="G624" s="18" t="n">
        <v>6.851309978</v>
      </c>
      <c r="H624" s="18" t="n">
        <v>0.357414481</v>
      </c>
      <c r="I624" s="18" t="n">
        <v>0.213009</v>
      </c>
      <c r="J624" s="18" t="n">
        <v>9.070312031</v>
      </c>
      <c r="M624" s="18"/>
    </row>
    <row r="625" customFormat="false" ht="13.2" hidden="false" customHeight="false" outlineLevel="0" collapsed="false">
      <c r="B625" s="4" t="str">
        <f aca="false">B613</f>
        <v>giu</v>
      </c>
      <c r="D625" s="18" t="n">
        <v>1.721503664</v>
      </c>
      <c r="E625" s="18" t="n">
        <v>1.014838</v>
      </c>
      <c r="F625" s="18" t="n">
        <v>0.141527206</v>
      </c>
      <c r="G625" s="18" t="n">
        <v>6.934139978</v>
      </c>
      <c r="H625" s="18" t="n">
        <v>0.357414481</v>
      </c>
      <c r="I625" s="18" t="n">
        <v>0.213009</v>
      </c>
      <c r="J625" s="18" t="n">
        <v>9.154585329</v>
      </c>
      <c r="M625" s="18"/>
    </row>
    <row r="626" customFormat="false" ht="13.2" hidden="false" customHeight="false" outlineLevel="0" collapsed="false">
      <c r="B626" s="4" t="str">
        <f aca="false">B614</f>
        <v>lug</v>
      </c>
      <c r="D626" s="18" t="n">
        <v>1.723282858</v>
      </c>
      <c r="E626" s="18" t="n">
        <v>1.014838</v>
      </c>
      <c r="F626" s="18" t="n">
        <v>0.145302764</v>
      </c>
      <c r="G626" s="18" t="n">
        <v>6.934067978</v>
      </c>
      <c r="H626" s="18" t="n">
        <v>0.357414481</v>
      </c>
      <c r="I626" s="18" t="n">
        <v>0.213009</v>
      </c>
      <c r="J626" s="18" t="n">
        <v>9.160068081</v>
      </c>
      <c r="M626" s="18"/>
    </row>
    <row r="627" customFormat="false" ht="13.2" hidden="false" customHeight="false" outlineLevel="0" collapsed="false">
      <c r="B627" s="4" t="str">
        <f aca="false">B615</f>
        <v>ago</v>
      </c>
      <c r="D627" s="18" t="n">
        <v>1.723706869</v>
      </c>
      <c r="E627" s="18" t="n">
        <v>1.014838</v>
      </c>
      <c r="F627" s="18" t="n">
        <v>0.147748962</v>
      </c>
      <c r="G627" s="18" t="n">
        <v>6.933926978</v>
      </c>
      <c r="H627" s="18" t="n">
        <v>0.357414481</v>
      </c>
      <c r="I627" s="18" t="n">
        <v>0.213009</v>
      </c>
      <c r="J627" s="18" t="n">
        <v>9.16279729</v>
      </c>
      <c r="M627" s="18"/>
    </row>
    <row r="628" customFormat="false" ht="13.2" hidden="false" customHeight="false" outlineLevel="0" collapsed="false">
      <c r="B628" s="4" t="str">
        <f aca="false">B616</f>
        <v>set</v>
      </c>
      <c r="D628" s="18" t="n">
        <v>1.723707386</v>
      </c>
      <c r="E628" s="18" t="n">
        <v>1.014838</v>
      </c>
      <c r="F628" s="18" t="n">
        <v>0.129498408</v>
      </c>
      <c r="G628" s="18" t="n">
        <v>6.933672978</v>
      </c>
      <c r="H628" s="18" t="n">
        <v>0.357414481</v>
      </c>
      <c r="I628" s="18" t="n">
        <v>0.213009</v>
      </c>
      <c r="J628" s="18" t="n">
        <v>9.144293253</v>
      </c>
      <c r="M628" s="18"/>
    </row>
    <row r="629" customFormat="false" ht="13.2" hidden="false" customHeight="false" outlineLevel="0" collapsed="false">
      <c r="B629" s="4" t="str">
        <f aca="false">B617</f>
        <v>ott</v>
      </c>
      <c r="D629" s="18" t="n">
        <v>1.724560599</v>
      </c>
      <c r="E629" s="18" t="n">
        <v>1.014838</v>
      </c>
      <c r="F629" s="18" t="n">
        <v>0.133756079</v>
      </c>
      <c r="G629" s="18" t="n">
        <v>6.933130978</v>
      </c>
      <c r="H629" s="18" t="n">
        <v>0.357414481</v>
      </c>
      <c r="I629" s="18" t="n">
        <v>0.213009</v>
      </c>
      <c r="J629" s="18" t="n">
        <v>9.148862137</v>
      </c>
      <c r="M629" s="18"/>
    </row>
    <row r="630" customFormat="false" ht="13.2" hidden="false" customHeight="false" outlineLevel="0" collapsed="false">
      <c r="B630" s="4" t="str">
        <f aca="false">B618</f>
        <v>nov</v>
      </c>
      <c r="D630" s="18" t="n">
        <v>1.724324866</v>
      </c>
      <c r="E630" s="18" t="n">
        <v>1.014838</v>
      </c>
      <c r="F630" s="18" t="n">
        <v>0.142885229</v>
      </c>
      <c r="G630" s="18" t="n">
        <v>6.932771978</v>
      </c>
      <c r="H630" s="18" t="n">
        <v>0.357414481</v>
      </c>
      <c r="I630" s="18" t="n">
        <v>0.213009</v>
      </c>
      <c r="J630" s="18" t="n">
        <v>9.157396554</v>
      </c>
      <c r="M630" s="18"/>
    </row>
    <row r="631" customFormat="false" ht="13.2" hidden="false" customHeight="false" outlineLevel="0" collapsed="false">
      <c r="B631" s="4" t="str">
        <f aca="false">B619</f>
        <v>dic</v>
      </c>
      <c r="D631" s="18" t="n">
        <v>1.805359292</v>
      </c>
      <c r="E631" s="18" t="n">
        <v>1.089208</v>
      </c>
      <c r="F631" s="18" t="n">
        <v>0.163439577</v>
      </c>
      <c r="G631" s="18" t="n">
        <v>6.990079891</v>
      </c>
      <c r="H631" s="18" t="n">
        <v>0.403803944</v>
      </c>
      <c r="I631" s="18" t="n">
        <v>0.227876</v>
      </c>
      <c r="J631" s="18" t="n">
        <v>9.362682704</v>
      </c>
      <c r="M631" s="18"/>
    </row>
    <row r="632" customFormat="false" ht="13.2" hidden="false" customHeight="false" outlineLevel="0" collapsed="false">
      <c r="A632" s="3" t="n">
        <f aca="false">A620+1</f>
        <v>1914</v>
      </c>
      <c r="B632" s="4" t="str">
        <f aca="false">B620</f>
        <v>gen</v>
      </c>
      <c r="D632" s="18" t="n">
        <v>1.801687139</v>
      </c>
      <c r="E632" s="18" t="n">
        <v>1.089208</v>
      </c>
      <c r="F632" s="18" t="n">
        <v>0.162366896</v>
      </c>
      <c r="G632" s="18" t="n">
        <v>6.990051891</v>
      </c>
      <c r="H632" s="18" t="n">
        <v>0.403803944</v>
      </c>
      <c r="I632" s="18" t="n">
        <v>0.227876</v>
      </c>
      <c r="J632" s="18" t="n">
        <v>9.35790987</v>
      </c>
      <c r="M632" s="18"/>
    </row>
    <row r="633" customFormat="false" ht="13.2" hidden="false" customHeight="false" outlineLevel="0" collapsed="false">
      <c r="B633" s="4" t="str">
        <f aca="false">B621</f>
        <v>feb</v>
      </c>
      <c r="D633" s="18" t="n">
        <v>1.801084206</v>
      </c>
      <c r="E633" s="18" t="n">
        <v>1.089208</v>
      </c>
      <c r="F633" s="18" t="n">
        <v>0.147844386</v>
      </c>
      <c r="G633" s="18" t="n">
        <v>6.993104891</v>
      </c>
      <c r="H633" s="18" t="n">
        <v>0.403803944</v>
      </c>
      <c r="I633" s="18" t="n">
        <v>0.227876</v>
      </c>
      <c r="J633" s="18" t="n">
        <v>9.345837427</v>
      </c>
      <c r="M633" s="18"/>
    </row>
    <row r="634" customFormat="false" ht="13.2" hidden="false" customHeight="false" outlineLevel="0" collapsed="false">
      <c r="B634" s="4" t="str">
        <f aca="false">B622</f>
        <v>mar</v>
      </c>
      <c r="D634" s="18" t="n">
        <v>1.801471836</v>
      </c>
      <c r="E634" s="18" t="n">
        <v>1.089208</v>
      </c>
      <c r="F634" s="18" t="n">
        <v>0.15058858</v>
      </c>
      <c r="G634" s="18" t="n">
        <v>6.990110891</v>
      </c>
      <c r="H634" s="18" t="n">
        <v>0.403803944</v>
      </c>
      <c r="I634" s="18" t="n">
        <v>0.227876</v>
      </c>
      <c r="J634" s="18" t="n">
        <v>9.345975251</v>
      </c>
      <c r="M634" s="18"/>
    </row>
    <row r="635" customFormat="false" ht="13.2" hidden="false" customHeight="false" outlineLevel="0" collapsed="false">
      <c r="B635" s="4" t="str">
        <f aca="false">B623</f>
        <v>apr</v>
      </c>
      <c r="D635" s="18" t="n">
        <v>1.801632742</v>
      </c>
      <c r="E635" s="18" t="n">
        <v>1.089208</v>
      </c>
      <c r="F635" s="18" t="n">
        <v>0.157901867</v>
      </c>
      <c r="G635" s="18" t="n">
        <v>6.990004891</v>
      </c>
      <c r="H635" s="18" t="n">
        <v>0.403803944</v>
      </c>
      <c r="I635" s="18" t="n">
        <v>0.227876</v>
      </c>
      <c r="J635" s="18" t="n">
        <v>9.353343444</v>
      </c>
      <c r="M635" s="18"/>
    </row>
    <row r="636" customFormat="false" ht="13.2" hidden="false" customHeight="false" outlineLevel="0" collapsed="false">
      <c r="B636" s="4" t="str">
        <f aca="false">B624</f>
        <v>mag</v>
      </c>
      <c r="D636" s="18" t="n">
        <v>1.802035062</v>
      </c>
      <c r="E636" s="18" t="n">
        <v>1.089208</v>
      </c>
      <c r="F636" s="18" t="n">
        <v>0.171187979</v>
      </c>
      <c r="G636" s="18" t="n">
        <v>6.989802891</v>
      </c>
      <c r="H636" s="18" t="n">
        <v>0.403803944</v>
      </c>
      <c r="I636" s="18" t="n">
        <v>0.227876</v>
      </c>
      <c r="J636" s="18" t="n">
        <v>9.366829876</v>
      </c>
      <c r="M636" s="18"/>
    </row>
    <row r="637" customFormat="false" ht="13.2" hidden="false" customHeight="false" outlineLevel="0" collapsed="false">
      <c r="B637" s="4" t="str">
        <f aca="false">B625</f>
        <v>giu</v>
      </c>
      <c r="D637" s="18" t="n">
        <v>1.803796293</v>
      </c>
      <c r="E637" s="18" t="n">
        <v>1.089208</v>
      </c>
      <c r="F637" s="18" t="n">
        <v>0.173004617</v>
      </c>
      <c r="G637" s="18" t="n">
        <v>7.168573891</v>
      </c>
      <c r="H637" s="18" t="n">
        <v>0.403803944</v>
      </c>
      <c r="I637" s="18" t="n">
        <v>0.227876</v>
      </c>
      <c r="J637" s="18" t="n">
        <v>9.549178745</v>
      </c>
      <c r="M637" s="18"/>
    </row>
    <row r="638" customFormat="false" ht="13.2" hidden="false" customHeight="false" outlineLevel="0" collapsed="false">
      <c r="B638" s="4" t="str">
        <f aca="false">B626</f>
        <v>lug</v>
      </c>
      <c r="D638" s="18" t="n">
        <v>1.804616427</v>
      </c>
      <c r="E638" s="18" t="n">
        <v>1.089208</v>
      </c>
      <c r="F638" s="18" t="n">
        <v>0.17326801</v>
      </c>
      <c r="G638" s="18" t="n">
        <v>7.168501891</v>
      </c>
      <c r="H638" s="18" t="n">
        <v>0.403803944</v>
      </c>
      <c r="I638" s="18" t="n">
        <v>0.227876</v>
      </c>
      <c r="J638" s="18" t="n">
        <v>9.550190272</v>
      </c>
      <c r="M638" s="18"/>
    </row>
    <row r="639" customFormat="false" ht="13.2" hidden="false" customHeight="false" outlineLevel="0" collapsed="false">
      <c r="B639" s="4" t="str">
        <f aca="false">B627</f>
        <v>ago</v>
      </c>
      <c r="D639" s="18" t="n">
        <v>1.817574618</v>
      </c>
      <c r="E639" s="18" t="n">
        <v>1.089208</v>
      </c>
      <c r="F639" s="18" t="n">
        <v>0.160351681</v>
      </c>
      <c r="G639" s="18" t="n">
        <v>7.168360891</v>
      </c>
      <c r="H639" s="18" t="n">
        <v>0.403803944</v>
      </c>
      <c r="I639" s="18" t="n">
        <v>0.227876</v>
      </c>
      <c r="J639" s="18" t="n">
        <v>9.550091134</v>
      </c>
      <c r="M639" s="18"/>
    </row>
    <row r="640" customFormat="false" ht="13.2" hidden="false" customHeight="false" outlineLevel="0" collapsed="false">
      <c r="B640" s="4" t="str">
        <f aca="false">B628</f>
        <v>set</v>
      </c>
      <c r="D640" s="18" t="n">
        <v>1.828339646</v>
      </c>
      <c r="E640" s="18" t="n">
        <v>1.089208</v>
      </c>
      <c r="F640" s="18" t="n">
        <v>0.153049755</v>
      </c>
      <c r="G640" s="18" t="n">
        <v>7.174521891</v>
      </c>
      <c r="H640" s="18" t="n">
        <v>0.403803944</v>
      </c>
      <c r="I640" s="18" t="n">
        <v>0.227876</v>
      </c>
      <c r="J640" s="18" t="n">
        <v>9.559715236</v>
      </c>
      <c r="M640" s="18"/>
    </row>
    <row r="641" customFormat="false" ht="13.2" hidden="false" customHeight="false" outlineLevel="0" collapsed="false">
      <c r="B641" s="4" t="str">
        <f aca="false">B629</f>
        <v>ott</v>
      </c>
      <c r="D641" s="18" t="n">
        <v>1.843941809</v>
      </c>
      <c r="E641" s="18" t="n">
        <v>1.089208</v>
      </c>
      <c r="F641" s="18" t="n">
        <v>0.136771292</v>
      </c>
      <c r="G641" s="18" t="n">
        <v>7.173978891</v>
      </c>
      <c r="H641" s="18" t="n">
        <v>0.403803944</v>
      </c>
      <c r="I641" s="18" t="n">
        <v>0.227876</v>
      </c>
      <c r="J641" s="18" t="n">
        <v>9.558495936</v>
      </c>
      <c r="M641" s="18"/>
    </row>
    <row r="642" customFormat="false" ht="13.2" hidden="false" customHeight="false" outlineLevel="0" collapsed="false">
      <c r="B642" s="4" t="str">
        <f aca="false">B630</f>
        <v>nov</v>
      </c>
      <c r="D642" s="18" t="n">
        <v>1.858355088</v>
      </c>
      <c r="E642" s="18" t="n">
        <v>1.089208</v>
      </c>
      <c r="F642" s="18" t="n">
        <v>0.170739953</v>
      </c>
      <c r="G642" s="18" t="n">
        <v>7.173622891</v>
      </c>
      <c r="H642" s="18" t="n">
        <v>0.403803944</v>
      </c>
      <c r="I642" s="18" t="n">
        <v>0.227876</v>
      </c>
      <c r="J642" s="18" t="n">
        <v>9.606521876</v>
      </c>
      <c r="M642" s="18"/>
    </row>
    <row r="643" customFormat="false" ht="13.2" hidden="false" customHeight="false" outlineLevel="0" collapsed="false">
      <c r="B643" s="4" t="str">
        <f aca="false">B631</f>
        <v>dic</v>
      </c>
      <c r="D643" s="18" t="n">
        <v>1.83488089</v>
      </c>
      <c r="E643" s="18" t="n">
        <v>1.044276</v>
      </c>
      <c r="F643" s="18" t="n">
        <v>0.159264104</v>
      </c>
      <c r="G643" s="18" t="n">
        <v>7.179181913</v>
      </c>
      <c r="H643" s="18" t="n">
        <v>0.791853253</v>
      </c>
      <c r="I643" s="18" t="n">
        <v>0.236424</v>
      </c>
      <c r="J643" s="18" t="n">
        <v>9.96518016</v>
      </c>
      <c r="M643" s="18"/>
    </row>
    <row r="644" customFormat="false" ht="13.2" hidden="false" customHeight="false" outlineLevel="0" collapsed="false">
      <c r="A644" s="3" t="n">
        <f aca="false">A632+1</f>
        <v>1915</v>
      </c>
      <c r="B644" s="4" t="str">
        <f aca="false">B632</f>
        <v>gen</v>
      </c>
      <c r="D644" s="18" t="n">
        <v>1.839763331</v>
      </c>
      <c r="E644" s="18" t="n">
        <v>1.044276</v>
      </c>
      <c r="F644" s="18" t="n">
        <v>0.161020574</v>
      </c>
      <c r="G644" s="18" t="n">
        <v>7.179162913</v>
      </c>
      <c r="H644" s="18" t="n">
        <v>0.791853253</v>
      </c>
      <c r="I644" s="18" t="n">
        <v>0.236424</v>
      </c>
      <c r="J644" s="18" t="n">
        <v>9.971800071</v>
      </c>
      <c r="M644" s="18"/>
    </row>
    <row r="645" customFormat="false" ht="13.2" hidden="false" customHeight="false" outlineLevel="0" collapsed="false">
      <c r="B645" s="4" t="str">
        <f aca="false">B633</f>
        <v>feb</v>
      </c>
      <c r="D645" s="18" t="n">
        <v>1.838187621</v>
      </c>
      <c r="E645" s="18" t="n">
        <v>1.044276</v>
      </c>
      <c r="F645" s="18" t="n">
        <v>0.15982446</v>
      </c>
      <c r="G645" s="18" t="n">
        <v>7.178959913</v>
      </c>
      <c r="H645" s="18" t="n">
        <v>0.791853253</v>
      </c>
      <c r="I645" s="18" t="n">
        <v>0.236424</v>
      </c>
      <c r="J645" s="18" t="n">
        <v>9.968825247</v>
      </c>
      <c r="M645" s="18"/>
    </row>
    <row r="646" customFormat="false" ht="13.2" hidden="false" customHeight="false" outlineLevel="0" collapsed="false">
      <c r="B646" s="4" t="str">
        <f aca="false">B634</f>
        <v>mar</v>
      </c>
      <c r="D646" s="18" t="n">
        <v>1.842448907</v>
      </c>
      <c r="E646" s="18" t="n">
        <v>1.044276</v>
      </c>
      <c r="F646" s="18" t="n">
        <v>0.154735035</v>
      </c>
      <c r="G646" s="18" t="n">
        <v>7.175956913</v>
      </c>
      <c r="H646" s="18" t="n">
        <v>0.791853253</v>
      </c>
      <c r="I646" s="18" t="n">
        <v>0.236424</v>
      </c>
      <c r="J646" s="18" t="n">
        <v>9.964994108</v>
      </c>
      <c r="M646" s="18"/>
    </row>
    <row r="647" customFormat="false" ht="13.2" hidden="false" customHeight="false" outlineLevel="0" collapsed="false">
      <c r="B647" s="4" t="str">
        <f aca="false">B635</f>
        <v>apr</v>
      </c>
      <c r="D647" s="18" t="n">
        <v>1.846434405</v>
      </c>
      <c r="E647" s="18" t="n">
        <v>1.044276</v>
      </c>
      <c r="F647" s="18" t="n">
        <v>0.153096318</v>
      </c>
      <c r="G647" s="18" t="n">
        <v>7.175851913</v>
      </c>
      <c r="H647" s="18" t="n">
        <v>0.791853253</v>
      </c>
      <c r="I647" s="18" t="n">
        <v>0.236424</v>
      </c>
      <c r="J647" s="18" t="n">
        <v>9.967235889</v>
      </c>
      <c r="M647" s="18"/>
    </row>
    <row r="648" customFormat="false" ht="13.2" hidden="false" customHeight="false" outlineLevel="0" collapsed="false">
      <c r="B648" s="4" t="str">
        <f aca="false">B636</f>
        <v>mag</v>
      </c>
      <c r="D648" s="18" t="n">
        <v>1.858664104</v>
      </c>
      <c r="E648" s="18" t="n">
        <v>1.044276</v>
      </c>
      <c r="F648" s="18" t="n">
        <v>0.1718091</v>
      </c>
      <c r="G648" s="18" t="n">
        <v>7.175650913</v>
      </c>
      <c r="H648" s="18" t="n">
        <v>0.791853253</v>
      </c>
      <c r="I648" s="18" t="n">
        <v>0.236424</v>
      </c>
      <c r="J648" s="18" t="n">
        <v>9.99797737</v>
      </c>
      <c r="M648" s="18"/>
    </row>
    <row r="649" customFormat="false" ht="13.2" hidden="false" customHeight="false" outlineLevel="0" collapsed="false">
      <c r="B649" s="4" t="str">
        <f aca="false">B637</f>
        <v>giu</v>
      </c>
      <c r="D649" s="18" t="n">
        <v>1.88701294</v>
      </c>
      <c r="E649" s="18" t="n">
        <v>1.044276</v>
      </c>
      <c r="F649" s="18" t="n">
        <v>0.17441256</v>
      </c>
      <c r="G649" s="18" t="n">
        <v>7.685445913</v>
      </c>
      <c r="H649" s="18" t="n">
        <v>0.791853253</v>
      </c>
      <c r="I649" s="18" t="n">
        <v>0.236424</v>
      </c>
      <c r="J649" s="18" t="n">
        <v>10.538724666</v>
      </c>
      <c r="M649" s="18"/>
    </row>
    <row r="650" customFormat="false" ht="13.2" hidden="false" customHeight="false" outlineLevel="0" collapsed="false">
      <c r="B650" s="4" t="str">
        <f aca="false">B638</f>
        <v>lug</v>
      </c>
      <c r="D650" s="18" t="n">
        <v>1.912573424</v>
      </c>
      <c r="E650" s="18" t="n">
        <v>1.044276</v>
      </c>
      <c r="F650" s="18" t="n">
        <v>0.235043825</v>
      </c>
      <c r="G650" s="18" t="n">
        <v>7.685382913</v>
      </c>
      <c r="H650" s="18" t="n">
        <v>0.791853253</v>
      </c>
      <c r="I650" s="18" t="n">
        <v>0.236424</v>
      </c>
      <c r="J650" s="18" t="n">
        <v>10.624853415</v>
      </c>
      <c r="M650" s="18"/>
    </row>
    <row r="651" customFormat="false" ht="13.2" hidden="false" customHeight="false" outlineLevel="0" collapsed="false">
      <c r="B651" s="4" t="str">
        <f aca="false">B639</f>
        <v>ago</v>
      </c>
      <c r="D651" s="18" t="n">
        <v>1.939128605</v>
      </c>
      <c r="E651" s="18" t="n">
        <v>1.044276</v>
      </c>
      <c r="F651" s="18" t="n">
        <v>0.294729334</v>
      </c>
      <c r="G651" s="18" t="n">
        <v>7.685240913</v>
      </c>
      <c r="H651" s="18" t="n">
        <v>0.791853253</v>
      </c>
      <c r="I651" s="18" t="n">
        <v>0.236424</v>
      </c>
      <c r="J651" s="18" t="n">
        <v>10.710952105</v>
      </c>
      <c r="M651" s="18"/>
    </row>
    <row r="652" customFormat="false" ht="13.2" hidden="false" customHeight="false" outlineLevel="0" collapsed="false">
      <c r="B652" s="4" t="str">
        <f aca="false">B640</f>
        <v>set</v>
      </c>
      <c r="D652" s="18" t="n">
        <v>1.969773608</v>
      </c>
      <c r="E652" s="18" t="n">
        <v>1.044276</v>
      </c>
      <c r="F652" s="18" t="n">
        <v>0.430990597</v>
      </c>
      <c r="G652" s="18" t="n">
        <v>7.685006913</v>
      </c>
      <c r="H652" s="18" t="n">
        <v>0.791853253</v>
      </c>
      <c r="I652" s="18" t="n">
        <v>0.236424</v>
      </c>
      <c r="J652" s="18" t="n">
        <v>10.877624371</v>
      </c>
      <c r="M652" s="18"/>
    </row>
    <row r="653" customFormat="false" ht="13.2" hidden="false" customHeight="false" outlineLevel="0" collapsed="false">
      <c r="B653" s="4" t="str">
        <f aca="false">B641</f>
        <v>ott</v>
      </c>
      <c r="D653" s="18" t="n">
        <v>1.983793864</v>
      </c>
      <c r="E653" s="18" t="n">
        <v>1.044276</v>
      </c>
      <c r="F653" s="18" t="n">
        <v>0.611062313</v>
      </c>
      <c r="G653" s="18" t="n">
        <v>7.684461913</v>
      </c>
      <c r="H653" s="18" t="n">
        <v>0.791853253</v>
      </c>
      <c r="I653" s="18" t="n">
        <v>0.236424</v>
      </c>
      <c r="J653" s="18" t="n">
        <v>11.071171343</v>
      </c>
      <c r="M653" s="18"/>
    </row>
    <row r="654" customFormat="false" ht="13.2" hidden="false" customHeight="false" outlineLevel="0" collapsed="false">
      <c r="B654" s="4" t="str">
        <f aca="false">B642</f>
        <v>nov</v>
      </c>
      <c r="D654" s="18" t="n">
        <v>2.004078741</v>
      </c>
      <c r="E654" s="18" t="n">
        <v>1.044276</v>
      </c>
      <c r="F654" s="18" t="n">
        <v>0.611062313</v>
      </c>
      <c r="G654" s="18" t="n">
        <v>7.684344913</v>
      </c>
      <c r="H654" s="18" t="n">
        <v>0.791853253</v>
      </c>
      <c r="I654" s="18" t="n">
        <v>0.236424</v>
      </c>
      <c r="J654" s="18" t="n">
        <v>11.09133922</v>
      </c>
      <c r="M654" s="18"/>
    </row>
    <row r="655" customFormat="false" ht="13.2" hidden="false" customHeight="false" outlineLevel="0" collapsed="false">
      <c r="B655" s="4" t="str">
        <f aca="false">B643</f>
        <v>dic</v>
      </c>
      <c r="D655" s="18" t="n">
        <v>2.007595558</v>
      </c>
      <c r="E655" s="18" t="n">
        <v>1.027749</v>
      </c>
      <c r="F655" s="18" t="n">
        <v>0.78996066</v>
      </c>
      <c r="G655" s="18" t="n">
        <v>8.226551197</v>
      </c>
      <c r="H655" s="18" t="n">
        <v>1.581708541</v>
      </c>
      <c r="I655" s="18" t="n">
        <v>0.238478</v>
      </c>
      <c r="J655" s="18" t="n">
        <v>12.605815956</v>
      </c>
      <c r="M655" s="18"/>
    </row>
    <row r="656" customFormat="false" ht="13.2" hidden="false" customHeight="false" outlineLevel="0" collapsed="false">
      <c r="A656" s="3" t="n">
        <f aca="false">A644+1</f>
        <v>1916</v>
      </c>
      <c r="B656" s="4" t="str">
        <f aca="false">B644</f>
        <v>gen</v>
      </c>
      <c r="D656" s="18" t="n">
        <v>2.014478379</v>
      </c>
      <c r="E656" s="18" t="n">
        <v>1.027749</v>
      </c>
      <c r="F656" s="18" t="n">
        <v>0.866335855</v>
      </c>
      <c r="G656" s="18" t="n">
        <v>8.226531197</v>
      </c>
      <c r="H656" s="18" t="n">
        <v>1.581708541</v>
      </c>
      <c r="I656" s="18" t="n">
        <v>0.238478</v>
      </c>
      <c r="J656" s="18" t="n">
        <v>12.689053972</v>
      </c>
      <c r="M656" s="18"/>
    </row>
    <row r="657" customFormat="false" ht="13.2" hidden="false" customHeight="false" outlineLevel="0" collapsed="false">
      <c r="B657" s="4" t="str">
        <f aca="false">B645</f>
        <v>feb</v>
      </c>
      <c r="D657" s="18" t="n">
        <v>2.017689192</v>
      </c>
      <c r="E657" s="18" t="n">
        <v>1.027749</v>
      </c>
      <c r="F657" s="18" t="n">
        <v>0.918269134</v>
      </c>
      <c r="G657" s="18" t="n">
        <v>8.226327197</v>
      </c>
      <c r="H657" s="18" t="n">
        <v>1.581708541</v>
      </c>
      <c r="I657" s="18" t="n">
        <v>0.238478</v>
      </c>
      <c r="J657" s="18" t="n">
        <v>12.743994064</v>
      </c>
      <c r="M657" s="18"/>
    </row>
    <row r="658" customFormat="false" ht="13.2" hidden="false" customHeight="false" outlineLevel="0" collapsed="false">
      <c r="B658" s="4" t="str">
        <f aca="false">B646</f>
        <v>mar</v>
      </c>
      <c r="D658" s="18" t="n">
        <v>2.026542296</v>
      </c>
      <c r="E658" s="18" t="n">
        <v>1.027749</v>
      </c>
      <c r="F658" s="18" t="n">
        <v>0.96935523</v>
      </c>
      <c r="G658" s="18" t="n">
        <v>8.223325197</v>
      </c>
      <c r="H658" s="18" t="n">
        <v>1.581708541</v>
      </c>
      <c r="I658" s="18" t="n">
        <v>0.238478</v>
      </c>
      <c r="J658" s="18" t="n">
        <v>12.800931264</v>
      </c>
      <c r="M658" s="18"/>
    </row>
    <row r="659" customFormat="false" ht="13.2" hidden="false" customHeight="false" outlineLevel="0" collapsed="false">
      <c r="B659" s="4" t="str">
        <f aca="false">B647</f>
        <v>apr</v>
      </c>
      <c r="D659" s="18" t="n">
        <v>2.032512537</v>
      </c>
      <c r="E659" s="18" t="n">
        <v>1.027749</v>
      </c>
      <c r="F659" s="18" t="n">
        <v>1.094227484</v>
      </c>
      <c r="G659" s="18" t="n">
        <v>8.223218197</v>
      </c>
      <c r="H659" s="18" t="n">
        <v>1.581708541</v>
      </c>
      <c r="I659" s="18" t="n">
        <v>0.238478</v>
      </c>
      <c r="J659" s="18" t="n">
        <v>12.931666759</v>
      </c>
      <c r="M659" s="18"/>
    </row>
    <row r="660" customFormat="false" ht="13.2" hidden="false" customHeight="false" outlineLevel="0" collapsed="false">
      <c r="B660" s="4" t="str">
        <f aca="false">B648</f>
        <v>mag</v>
      </c>
      <c r="D660" s="18" t="n">
        <v>2.042262357</v>
      </c>
      <c r="E660" s="18" t="n">
        <v>1.027749</v>
      </c>
      <c r="F660" s="18" t="n">
        <v>1.373530808</v>
      </c>
      <c r="G660" s="18" t="n">
        <v>8.223015197</v>
      </c>
      <c r="H660" s="18" t="n">
        <v>1.581708541</v>
      </c>
      <c r="I660" s="18" t="n">
        <v>0.238478</v>
      </c>
      <c r="J660" s="18" t="n">
        <v>13.220516903</v>
      </c>
      <c r="M660" s="18"/>
    </row>
    <row r="661" customFormat="false" ht="13.2" hidden="false" customHeight="false" outlineLevel="0" collapsed="false">
      <c r="B661" s="4" t="str">
        <f aca="false">B649</f>
        <v>giu</v>
      </c>
      <c r="D661" s="18" t="n">
        <v>2.066469851</v>
      </c>
      <c r="E661" s="18" t="n">
        <v>1.027749</v>
      </c>
      <c r="F661" s="18" t="n">
        <v>0.374689123</v>
      </c>
      <c r="G661" s="18" t="n">
        <v>9.618970197</v>
      </c>
      <c r="H661" s="18" t="n">
        <v>1.581708541</v>
      </c>
      <c r="I661" s="18" t="n">
        <v>0.238478</v>
      </c>
      <c r="J661" s="18" t="n">
        <v>13.641837712</v>
      </c>
      <c r="M661" s="18"/>
    </row>
    <row r="662" customFormat="false" ht="13.2" hidden="false" customHeight="false" outlineLevel="0" collapsed="false">
      <c r="B662" s="4" t="str">
        <f aca="false">B650</f>
        <v>lug</v>
      </c>
      <c r="D662" s="18" t="n">
        <v>2.082599316</v>
      </c>
      <c r="E662" s="18" t="n">
        <v>1.027749</v>
      </c>
      <c r="F662" s="18" t="n">
        <v>0.731753306</v>
      </c>
      <c r="G662" s="18" t="n">
        <v>9.618905197</v>
      </c>
      <c r="H662" s="18" t="n">
        <v>1.581708541</v>
      </c>
      <c r="I662" s="18" t="n">
        <v>0.238478</v>
      </c>
      <c r="J662" s="18" t="n">
        <v>14.01496636</v>
      </c>
      <c r="M662" s="18"/>
    </row>
    <row r="663" customFormat="false" ht="13.2" hidden="false" customHeight="false" outlineLevel="0" collapsed="false">
      <c r="B663" s="4" t="str">
        <f aca="false">B651</f>
        <v>ago</v>
      </c>
      <c r="D663" s="18" t="n">
        <v>2.095607833</v>
      </c>
      <c r="E663" s="18" t="n">
        <v>1.027749</v>
      </c>
      <c r="F663" s="18" t="n">
        <v>0.837790078</v>
      </c>
      <c r="G663" s="18" t="n">
        <v>9.618762197</v>
      </c>
      <c r="H663" s="18" t="n">
        <v>1.581708541</v>
      </c>
      <c r="I663" s="18" t="n">
        <v>0.238478</v>
      </c>
      <c r="J663" s="18" t="n">
        <v>14.133868649</v>
      </c>
      <c r="M663" s="18"/>
    </row>
    <row r="664" customFormat="false" ht="13.2" hidden="false" customHeight="false" outlineLevel="0" collapsed="false">
      <c r="B664" s="4" t="str">
        <f aca="false">B652</f>
        <v>set</v>
      </c>
      <c r="D664" s="18" t="n">
        <v>2.117375458</v>
      </c>
      <c r="E664" s="18" t="n">
        <v>1.027749</v>
      </c>
      <c r="F664" s="18" t="n">
        <v>0.995231413</v>
      </c>
      <c r="G664" s="18" t="n">
        <v>9.618534197</v>
      </c>
      <c r="H664" s="18" t="n">
        <v>1.581708541</v>
      </c>
      <c r="I664" s="18" t="n">
        <v>0.238478</v>
      </c>
      <c r="J664" s="18" t="n">
        <v>14.312849609</v>
      </c>
      <c r="M664" s="18"/>
    </row>
    <row r="665" customFormat="false" ht="13.2" hidden="false" customHeight="false" outlineLevel="0" collapsed="false">
      <c r="B665" s="4" t="str">
        <f aca="false">B653</f>
        <v>ott</v>
      </c>
      <c r="D665" s="18" t="n">
        <v>2.134380834</v>
      </c>
      <c r="E665" s="18" t="n">
        <v>1.027749</v>
      </c>
      <c r="F665" s="18" t="n">
        <v>1.109638535</v>
      </c>
      <c r="G665" s="18" t="n">
        <v>9.617988197</v>
      </c>
      <c r="H665" s="18" t="n">
        <v>1.581708541</v>
      </c>
      <c r="I665" s="18" t="n">
        <v>0.238478</v>
      </c>
      <c r="J665" s="18" t="n">
        <v>14.443716107</v>
      </c>
      <c r="M665" s="18"/>
    </row>
    <row r="666" customFormat="false" ht="13.2" hidden="false" customHeight="false" outlineLevel="0" collapsed="false">
      <c r="B666" s="4" t="str">
        <f aca="false">B654</f>
        <v>nov</v>
      </c>
      <c r="D666" s="18" t="n">
        <v>2.145867352</v>
      </c>
      <c r="E666" s="18" t="n">
        <v>1.027749</v>
      </c>
      <c r="F666" s="18" t="n">
        <v>1.296138339</v>
      </c>
      <c r="G666" s="18" t="n">
        <v>9.617878197</v>
      </c>
      <c r="H666" s="18" t="n">
        <v>1.581708541</v>
      </c>
      <c r="I666" s="18" t="n">
        <v>0.238478</v>
      </c>
      <c r="J666" s="18" t="n">
        <v>14.641592429</v>
      </c>
      <c r="M666" s="18"/>
    </row>
    <row r="667" customFormat="false" ht="13.2" hidden="false" customHeight="false" outlineLevel="0" collapsed="false">
      <c r="B667" s="4" t="str">
        <f aca="false">B655</f>
        <v>dic</v>
      </c>
      <c r="D667" s="18" t="n">
        <v>2.261202029</v>
      </c>
      <c r="E667" s="18" t="n">
        <v>1.13259</v>
      </c>
      <c r="F667" s="18" t="n">
        <v>1.716651302</v>
      </c>
      <c r="G667" s="18" t="n">
        <v>10.090410572</v>
      </c>
      <c r="H667" s="18" t="n">
        <v>1.854436366</v>
      </c>
      <c r="I667" s="18" t="n">
        <v>0.237447</v>
      </c>
      <c r="J667" s="18" t="n">
        <v>15.922700269</v>
      </c>
      <c r="M667" s="18"/>
    </row>
    <row r="668" customFormat="false" ht="13.2" hidden="false" customHeight="false" outlineLevel="0" collapsed="false">
      <c r="A668" s="3" t="n">
        <f aca="false">A656+1</f>
        <v>1917</v>
      </c>
      <c r="B668" s="4" t="str">
        <f aca="false">B656</f>
        <v>gen</v>
      </c>
      <c r="D668" s="18" t="n">
        <v>2.275685671</v>
      </c>
      <c r="E668" s="18" t="n">
        <v>1.13259</v>
      </c>
      <c r="F668" s="18" t="n">
        <v>1.646290694</v>
      </c>
      <c r="G668" s="18" t="n">
        <v>10.090390572</v>
      </c>
      <c r="H668" s="18" t="n">
        <v>1.854436366</v>
      </c>
      <c r="I668" s="18" t="n">
        <v>0.237447</v>
      </c>
      <c r="J668" s="18" t="n">
        <v>15.866803303</v>
      </c>
      <c r="M668" s="18"/>
    </row>
    <row r="669" customFormat="false" ht="13.2" hidden="false" customHeight="false" outlineLevel="0" collapsed="false">
      <c r="B669" s="4" t="str">
        <f aca="false">B657</f>
        <v>feb</v>
      </c>
      <c r="D669" s="18" t="n">
        <v>2.285360974</v>
      </c>
      <c r="E669" s="18" t="n">
        <v>1.13259</v>
      </c>
      <c r="F669" s="18" t="n">
        <v>1.506901431</v>
      </c>
      <c r="G669" s="18" t="n">
        <v>10.090200572</v>
      </c>
      <c r="H669" s="18" t="n">
        <v>1.854436366</v>
      </c>
      <c r="I669" s="18" t="n">
        <v>0.237447</v>
      </c>
      <c r="J669" s="18" t="n">
        <v>15.736899343</v>
      </c>
      <c r="M669" s="18"/>
    </row>
    <row r="670" customFormat="false" ht="13.2" hidden="false" customHeight="false" outlineLevel="0" collapsed="false">
      <c r="B670" s="4" t="str">
        <f aca="false">B658</f>
        <v>mar</v>
      </c>
      <c r="D670" s="18" t="n">
        <v>2.305730038</v>
      </c>
      <c r="E670" s="18" t="n">
        <v>1.13259</v>
      </c>
      <c r="F670" s="18" t="n">
        <v>1.262241813</v>
      </c>
      <c r="G670" s="18" t="n">
        <v>10.087196572</v>
      </c>
      <c r="H670" s="18" t="n">
        <v>1.854436366</v>
      </c>
      <c r="I670" s="18" t="n">
        <v>0.237447</v>
      </c>
      <c r="J670" s="18" t="n">
        <v>15.509604789</v>
      </c>
      <c r="M670" s="18"/>
    </row>
    <row r="671" customFormat="false" ht="13.2" hidden="false" customHeight="false" outlineLevel="0" collapsed="false">
      <c r="B671" s="4" t="str">
        <f aca="false">B659</f>
        <v>apr</v>
      </c>
      <c r="D671" s="18" t="n">
        <v>2.319801233</v>
      </c>
      <c r="E671" s="18" t="n">
        <v>1.13259</v>
      </c>
      <c r="F671" s="18" t="n">
        <v>1.449820885</v>
      </c>
      <c r="G671" s="18" t="n">
        <v>10.087088572</v>
      </c>
      <c r="H671" s="18" t="n">
        <v>1.854436366</v>
      </c>
      <c r="I671" s="18" t="n">
        <v>0.237447</v>
      </c>
      <c r="J671" s="18" t="n">
        <v>15.711147056</v>
      </c>
      <c r="M671" s="18"/>
    </row>
    <row r="672" customFormat="false" ht="13.2" hidden="false" customHeight="false" outlineLevel="0" collapsed="false">
      <c r="B672" s="4" t="str">
        <f aca="false">B660</f>
        <v>mag</v>
      </c>
      <c r="D672" s="18" t="n">
        <v>2.332008725</v>
      </c>
      <c r="E672" s="18" t="n">
        <v>1.13259</v>
      </c>
      <c r="F672" s="18" t="n">
        <v>1.679996958</v>
      </c>
      <c r="G672" s="18" t="n">
        <v>10.086885572</v>
      </c>
      <c r="H672" s="18" t="n">
        <v>1.854436366</v>
      </c>
      <c r="I672" s="18" t="n">
        <v>0.237447</v>
      </c>
      <c r="J672" s="18" t="n">
        <v>15.953327621</v>
      </c>
      <c r="M672" s="18"/>
    </row>
    <row r="673" customFormat="false" ht="13.2" hidden="false" customHeight="false" outlineLevel="0" collapsed="false">
      <c r="B673" s="4" t="str">
        <f aca="false">B661</f>
        <v>giu</v>
      </c>
      <c r="D673" s="18" t="n">
        <v>2.346921418</v>
      </c>
      <c r="E673" s="18" t="n">
        <v>1.13259</v>
      </c>
      <c r="F673" s="18" t="n">
        <v>2.206252442</v>
      </c>
      <c r="G673" s="18" t="n">
        <v>16.326601572</v>
      </c>
      <c r="H673" s="18" t="n">
        <v>2.309435366</v>
      </c>
      <c r="I673" s="18" t="n">
        <v>0.692446</v>
      </c>
      <c r="J673" s="18" t="n">
        <v>23.189210798</v>
      </c>
      <c r="M673" s="18"/>
    </row>
    <row r="674" customFormat="false" ht="13.2" hidden="false" customHeight="false" outlineLevel="0" collapsed="false">
      <c r="B674" s="4" t="str">
        <f aca="false">B662</f>
        <v>lug</v>
      </c>
      <c r="D674" s="18" t="n">
        <v>2.367644251</v>
      </c>
      <c r="E674" s="18" t="n">
        <v>1.13259</v>
      </c>
      <c r="F674" s="18" t="n">
        <v>2.383526429</v>
      </c>
      <c r="G674" s="18" t="n">
        <v>16.326536572</v>
      </c>
      <c r="H674" s="18" t="n">
        <v>2.309435366</v>
      </c>
      <c r="I674" s="18" t="n">
        <v>0.692446</v>
      </c>
      <c r="J674" s="18" t="n">
        <v>23.387142618</v>
      </c>
      <c r="M674" s="18"/>
    </row>
    <row r="675" customFormat="false" ht="13.2" hidden="false" customHeight="false" outlineLevel="0" collapsed="false">
      <c r="B675" s="4" t="str">
        <f aca="false">B663</f>
        <v>ago</v>
      </c>
      <c r="D675" s="18" t="n">
        <v>2.397043508</v>
      </c>
      <c r="E675" s="18" t="n">
        <v>1.13259</v>
      </c>
      <c r="F675" s="18" t="n">
        <v>2.644977234</v>
      </c>
      <c r="G675" s="18" t="n">
        <v>16.326393572</v>
      </c>
      <c r="H675" s="18" t="n">
        <v>2.309435366</v>
      </c>
      <c r="I675" s="18" t="n">
        <v>0.692446</v>
      </c>
      <c r="J675" s="18" t="n">
        <v>23.67784968</v>
      </c>
      <c r="M675" s="18"/>
    </row>
    <row r="676" customFormat="false" ht="13.2" hidden="false" customHeight="false" outlineLevel="0" collapsed="false">
      <c r="B676" s="4" t="str">
        <f aca="false">B664</f>
        <v>set</v>
      </c>
      <c r="D676" s="18" t="n">
        <v>2.42238863</v>
      </c>
      <c r="E676" s="18" t="n">
        <v>1.13259</v>
      </c>
      <c r="F676" s="18" t="n">
        <v>2.824081427</v>
      </c>
      <c r="G676" s="18" t="n">
        <v>16.326168572</v>
      </c>
      <c r="H676" s="18" t="n">
        <v>2.309435366</v>
      </c>
      <c r="I676" s="18" t="n">
        <v>0.692446</v>
      </c>
      <c r="J676" s="18" t="n">
        <v>23.882073995</v>
      </c>
      <c r="M676" s="18"/>
    </row>
    <row r="677" customFormat="false" ht="13.2" hidden="false" customHeight="false" outlineLevel="0" collapsed="false">
      <c r="B677" s="4" t="str">
        <f aca="false">B665</f>
        <v>ott</v>
      </c>
      <c r="D677" s="18" t="n">
        <v>2.463389784</v>
      </c>
      <c r="E677" s="18" t="n">
        <v>1.13259</v>
      </c>
      <c r="F677" s="18" t="n">
        <v>3.03053833</v>
      </c>
      <c r="G677" s="18" t="n">
        <v>16.325618572</v>
      </c>
      <c r="H677" s="18" t="n">
        <v>2.309435366</v>
      </c>
      <c r="I677" s="18" t="n">
        <v>0.692446</v>
      </c>
      <c r="J677" s="18" t="n">
        <v>24.128982052</v>
      </c>
      <c r="M677" s="18"/>
    </row>
    <row r="678" customFormat="false" ht="13.2" hidden="false" customHeight="false" outlineLevel="0" collapsed="false">
      <c r="B678" s="4" t="str">
        <f aca="false">B666</f>
        <v>nov</v>
      </c>
      <c r="D678" s="18" t="n">
        <v>2.498946808</v>
      </c>
      <c r="E678" s="18" t="n">
        <v>1.13259</v>
      </c>
      <c r="F678" s="18" t="n">
        <v>3.099320729</v>
      </c>
      <c r="G678" s="18" t="n">
        <v>16.326818572</v>
      </c>
      <c r="H678" s="18" t="n">
        <v>2.309435366</v>
      </c>
      <c r="I678" s="18" t="n">
        <v>0.692446</v>
      </c>
      <c r="J678" s="18" t="n">
        <v>24.234521475</v>
      </c>
      <c r="M678" s="18"/>
    </row>
    <row r="679" customFormat="false" ht="13.2" hidden="false" customHeight="false" outlineLevel="0" collapsed="false">
      <c r="B679" s="4" t="str">
        <f aca="false">B667</f>
        <v>dic</v>
      </c>
      <c r="D679" s="18" t="n">
        <v>2.673404191</v>
      </c>
      <c r="E679" s="18" t="n">
        <v>1.398565</v>
      </c>
      <c r="F679" s="18" t="n">
        <v>3.2735101</v>
      </c>
      <c r="G679" s="18" t="n">
        <v>16.570186509</v>
      </c>
      <c r="H679" s="18" t="n">
        <v>4.102756702</v>
      </c>
      <c r="I679" s="18" t="n">
        <v>0.712118</v>
      </c>
      <c r="J679" s="18" t="n">
        <v>26.619857502</v>
      </c>
      <c r="M679" s="18"/>
    </row>
    <row r="680" customFormat="false" ht="13.2" hidden="false" customHeight="false" outlineLevel="0" collapsed="false">
      <c r="A680" s="3" t="n">
        <f aca="false">A668+1</f>
        <v>1918</v>
      </c>
      <c r="B680" s="4" t="str">
        <f aca="false">B668</f>
        <v>gen</v>
      </c>
      <c r="D680" s="18" t="n">
        <v>2.701083886</v>
      </c>
      <c r="E680" s="18" t="n">
        <v>1.398565</v>
      </c>
      <c r="F680" s="18" t="n">
        <v>3.091377179</v>
      </c>
      <c r="G680" s="18" t="n">
        <v>16.570165509</v>
      </c>
      <c r="H680" s="18" t="n">
        <v>4.102756702</v>
      </c>
      <c r="I680" s="18" t="n">
        <v>0.712118</v>
      </c>
      <c r="J680" s="18" t="n">
        <v>26.465383276</v>
      </c>
      <c r="M680" s="18"/>
    </row>
    <row r="681" customFormat="false" ht="13.2" hidden="false" customHeight="false" outlineLevel="0" collapsed="false">
      <c r="B681" s="4" t="str">
        <f aca="false">B669</f>
        <v>feb</v>
      </c>
      <c r="D681" s="18" t="n">
        <v>2.712588648</v>
      </c>
      <c r="E681" s="18" t="n">
        <v>1.398565</v>
      </c>
      <c r="F681" s="18" t="n">
        <v>3.033750808</v>
      </c>
      <c r="G681" s="18" t="n">
        <v>16.569974509</v>
      </c>
      <c r="H681" s="18" t="n">
        <v>4.102756702</v>
      </c>
      <c r="I681" s="18" t="n">
        <v>0.712118</v>
      </c>
      <c r="J681" s="18" t="n">
        <v>26.419070667</v>
      </c>
      <c r="M681" s="18"/>
    </row>
    <row r="682" customFormat="false" ht="13.2" hidden="false" customHeight="false" outlineLevel="0" collapsed="false">
      <c r="B682" s="4" t="str">
        <f aca="false">B670</f>
        <v>mar</v>
      </c>
      <c r="D682" s="18" t="n">
        <v>2.726998828</v>
      </c>
      <c r="E682" s="18" t="n">
        <v>1.398565</v>
      </c>
      <c r="F682" s="18" t="n">
        <v>3.246063458</v>
      </c>
      <c r="G682" s="18" t="n">
        <v>16.484974509</v>
      </c>
      <c r="H682" s="18" t="n">
        <v>4.095422702</v>
      </c>
      <c r="I682" s="18" t="n">
        <v>0.704784</v>
      </c>
      <c r="J682" s="18" t="n">
        <v>26.553459497</v>
      </c>
      <c r="M682" s="18"/>
    </row>
    <row r="683" customFormat="false" ht="13.2" hidden="false" customHeight="false" outlineLevel="0" collapsed="false">
      <c r="B683" s="4" t="str">
        <f aca="false">B671</f>
        <v>apr</v>
      </c>
      <c r="D683" s="18" t="n">
        <v>2.747408688</v>
      </c>
      <c r="E683" s="18" t="n">
        <v>1.398565</v>
      </c>
      <c r="F683" s="18" t="n">
        <v>3.521086894</v>
      </c>
      <c r="G683" s="18" t="n">
        <v>16.632812509</v>
      </c>
      <c r="H683" s="18" t="n">
        <v>4.111794702</v>
      </c>
      <c r="I683" s="18" t="n">
        <v>0.721156</v>
      </c>
      <c r="J683" s="18" t="n">
        <v>27.013102793</v>
      </c>
      <c r="M683" s="18"/>
    </row>
    <row r="684" customFormat="false" ht="13.2" hidden="false" customHeight="false" outlineLevel="0" collapsed="false">
      <c r="B684" s="4" t="str">
        <f aca="false">B672</f>
        <v>mag</v>
      </c>
      <c r="D684" s="18" t="n">
        <v>2.76380981</v>
      </c>
      <c r="E684" s="18" t="n">
        <v>1.398565</v>
      </c>
      <c r="F684" s="18" t="n">
        <v>3.696603212</v>
      </c>
      <c r="G684" s="18" t="n">
        <v>16.718915509</v>
      </c>
      <c r="H684" s="18" t="n">
        <v>4.118766702</v>
      </c>
      <c r="I684" s="18" t="n">
        <v>0.728128</v>
      </c>
      <c r="J684" s="18" t="n">
        <v>27.298095233</v>
      </c>
      <c r="M684" s="18"/>
    </row>
    <row r="685" customFormat="false" ht="13.2" hidden="false" customHeight="false" outlineLevel="0" collapsed="false">
      <c r="B685" s="4" t="str">
        <f aca="false">B673</f>
        <v>giu</v>
      </c>
      <c r="D685" s="18" t="n">
        <v>2.789862995</v>
      </c>
      <c r="E685" s="18" t="n">
        <v>1.398565</v>
      </c>
      <c r="F685" s="18" t="n">
        <v>4.003263699</v>
      </c>
      <c r="G685" s="18" t="n">
        <v>22.819734509</v>
      </c>
      <c r="H685" s="18" t="n">
        <v>6.665001702</v>
      </c>
      <c r="I685" s="18" t="n">
        <v>3.274363</v>
      </c>
      <c r="J685" s="18" t="n">
        <v>36.277862905</v>
      </c>
      <c r="M685" s="18"/>
    </row>
    <row r="686" customFormat="false" ht="13.2" hidden="false" customHeight="false" outlineLevel="0" collapsed="false">
      <c r="B686" s="4" t="str">
        <f aca="false">B674</f>
        <v>lug</v>
      </c>
      <c r="D686" s="18" t="n">
        <v>2.809138199</v>
      </c>
      <c r="E686" s="18" t="n">
        <v>1.398565</v>
      </c>
      <c r="F686" s="18" t="n">
        <v>4.226868991</v>
      </c>
      <c r="G686" s="18" t="n">
        <v>22.548339509</v>
      </c>
      <c r="H686" s="18" t="n">
        <v>6.470969702</v>
      </c>
      <c r="I686" s="18" t="n">
        <v>3.080331</v>
      </c>
      <c r="J686" s="18" t="n">
        <v>36.055316401</v>
      </c>
      <c r="M686" s="18"/>
    </row>
    <row r="687" customFormat="false" ht="13.2" hidden="false" customHeight="false" outlineLevel="0" collapsed="false">
      <c r="B687" s="4" t="str">
        <f aca="false">B675</f>
        <v>ago</v>
      </c>
      <c r="D687" s="18" t="n">
        <v>2.820054032</v>
      </c>
      <c r="E687" s="18" t="n">
        <v>1.398565</v>
      </c>
      <c r="F687" s="18" t="n">
        <v>4.48017284</v>
      </c>
      <c r="G687" s="18" t="n">
        <v>20.706148509</v>
      </c>
      <c r="H687" s="18" t="n">
        <v>5.787825702</v>
      </c>
      <c r="I687" s="18" t="n">
        <v>2.397187</v>
      </c>
      <c r="J687" s="18" t="n">
        <v>33.794201083</v>
      </c>
      <c r="M687" s="18"/>
    </row>
    <row r="688" customFormat="false" ht="13.2" hidden="false" customHeight="false" outlineLevel="0" collapsed="false">
      <c r="B688" s="4" t="str">
        <f aca="false">B676</f>
        <v>set</v>
      </c>
      <c r="D688" s="18" t="n">
        <v>2.839250218</v>
      </c>
      <c r="E688" s="18" t="n">
        <v>1.398565</v>
      </c>
      <c r="F688" s="18" t="n">
        <v>4.721529292</v>
      </c>
      <c r="G688" s="18" t="n">
        <v>20.647838509</v>
      </c>
      <c r="H688" s="18" t="n">
        <v>5.787825702</v>
      </c>
      <c r="I688" s="18" t="n">
        <v>2.397187</v>
      </c>
      <c r="J688" s="18" t="n">
        <v>33.996443721</v>
      </c>
      <c r="M688" s="18"/>
    </row>
    <row r="689" customFormat="false" ht="13.2" hidden="false" customHeight="false" outlineLevel="0" collapsed="false">
      <c r="B689" s="4" t="str">
        <f aca="false">B677</f>
        <v>ott</v>
      </c>
      <c r="D689" s="18" t="n">
        <v>2.855079106</v>
      </c>
      <c r="E689" s="18" t="n">
        <v>1.398565</v>
      </c>
      <c r="F689" s="18" t="n">
        <v>4.815086936</v>
      </c>
      <c r="G689" s="18" t="n">
        <v>20.647293509</v>
      </c>
      <c r="H689" s="18" t="n">
        <v>5.787825702</v>
      </c>
      <c r="I689" s="18" t="n">
        <v>2.397187</v>
      </c>
      <c r="J689" s="18" t="n">
        <v>34.105285253</v>
      </c>
      <c r="M689" s="18"/>
    </row>
    <row r="690" customFormat="false" ht="13.2" hidden="false" customHeight="false" outlineLevel="0" collapsed="false">
      <c r="B690" s="4" t="str">
        <f aca="false">B678</f>
        <v>nov</v>
      </c>
      <c r="D690" s="18" t="n">
        <v>2.864466125</v>
      </c>
      <c r="E690" s="18" t="n">
        <v>1.398565</v>
      </c>
      <c r="F690" s="18" t="n">
        <v>5.150215226</v>
      </c>
      <c r="G690" s="18" t="n">
        <v>20.647212509</v>
      </c>
      <c r="H690" s="18" t="n">
        <v>5.787825702</v>
      </c>
      <c r="I690" s="18" t="n">
        <v>2.397187</v>
      </c>
      <c r="J690" s="18" t="n">
        <v>34.449719562</v>
      </c>
      <c r="M690" s="18"/>
    </row>
    <row r="691" customFormat="false" ht="13.2" hidden="false" customHeight="false" outlineLevel="0" collapsed="false">
      <c r="B691" s="4" t="str">
        <f aca="false">B679</f>
        <v>dic</v>
      </c>
      <c r="D691" s="18" t="n">
        <v>3.317006505</v>
      </c>
      <c r="E691" s="18" t="n">
        <v>1.796237</v>
      </c>
      <c r="F691" s="18" t="n">
        <v>5.758133166</v>
      </c>
      <c r="G691" s="18" t="n">
        <v>20.590637988</v>
      </c>
      <c r="H691" s="18" t="n">
        <v>6.543973296</v>
      </c>
      <c r="I691" s="18" t="n">
        <v>2.42435</v>
      </c>
      <c r="J691" s="18" t="n">
        <v>36.209750955</v>
      </c>
      <c r="M691" s="18"/>
    </row>
    <row r="692" customFormat="false" ht="13.2" hidden="false" customHeight="false" outlineLevel="0" collapsed="false">
      <c r="A692" s="3" t="n">
        <f aca="false">A680+1</f>
        <v>1919</v>
      </c>
      <c r="B692" s="4" t="str">
        <f aca="false">B680</f>
        <v>gen</v>
      </c>
      <c r="D692" s="18" t="n">
        <v>3.306400546</v>
      </c>
      <c r="E692" s="18" t="n">
        <v>1.796237</v>
      </c>
      <c r="F692" s="18" t="n">
        <v>5.863526372</v>
      </c>
      <c r="G692" s="18" t="n">
        <v>20.590622988</v>
      </c>
      <c r="H692" s="18" t="n">
        <v>6.543973296</v>
      </c>
      <c r="I692" s="18" t="n">
        <v>2.42435</v>
      </c>
      <c r="J692" s="18" t="n">
        <v>36.304523202</v>
      </c>
      <c r="M692" s="18"/>
    </row>
    <row r="693" customFormat="false" ht="13.2" hidden="false" customHeight="false" outlineLevel="0" collapsed="false">
      <c r="B693" s="4" t="str">
        <f aca="false">B681</f>
        <v>feb</v>
      </c>
      <c r="D693" s="18" t="n">
        <v>3.303811548</v>
      </c>
      <c r="E693" s="18" t="n">
        <v>1.796237</v>
      </c>
      <c r="F693" s="18" t="n">
        <v>6.274579665</v>
      </c>
      <c r="G693" s="18" t="n">
        <v>20.590421988</v>
      </c>
      <c r="H693" s="18" t="n">
        <v>6.543973296</v>
      </c>
      <c r="I693" s="18" t="n">
        <v>2.42435</v>
      </c>
      <c r="J693" s="18" t="n">
        <v>36.712786497</v>
      </c>
      <c r="M693" s="18"/>
    </row>
    <row r="694" customFormat="false" ht="13.2" hidden="false" customHeight="false" outlineLevel="0" collapsed="false">
      <c r="B694" s="4" t="str">
        <f aca="false">B682</f>
        <v>mar</v>
      </c>
      <c r="D694" s="18" t="n">
        <v>3.291467195</v>
      </c>
      <c r="E694" s="18" t="n">
        <v>1.796237</v>
      </c>
      <c r="F694" s="18" t="n">
        <v>6.787286385</v>
      </c>
      <c r="G694" s="18" t="n">
        <v>21.048922988</v>
      </c>
      <c r="H694" s="18" t="n">
        <v>6.762176296</v>
      </c>
      <c r="I694" s="18" t="n">
        <v>2.642553</v>
      </c>
      <c r="J694" s="18" t="n">
        <v>37.889852864</v>
      </c>
      <c r="M694" s="18"/>
    </row>
    <row r="695" customFormat="false" ht="13.2" hidden="false" customHeight="false" outlineLevel="0" collapsed="false">
      <c r="B695" s="4" t="str">
        <f aca="false">B683</f>
        <v>apr</v>
      </c>
      <c r="D695" s="18" t="n">
        <v>3.206955737</v>
      </c>
      <c r="E695" s="18" t="n">
        <v>1.796237</v>
      </c>
      <c r="F695" s="18" t="n">
        <v>6.931463854</v>
      </c>
      <c r="G695" s="18" t="n">
        <v>21.380734988</v>
      </c>
      <c r="H695" s="18" t="n">
        <v>6.896455296</v>
      </c>
      <c r="I695" s="18" t="n">
        <v>2.776832</v>
      </c>
      <c r="J695" s="18" t="n">
        <v>38.415609875</v>
      </c>
      <c r="M695" s="18"/>
    </row>
    <row r="696" customFormat="false" ht="13.2" hidden="false" customHeight="false" outlineLevel="0" collapsed="false">
      <c r="B696" s="4" t="str">
        <f aca="false">B684</f>
        <v>mag</v>
      </c>
      <c r="D696" s="18" t="n">
        <v>3.290514848</v>
      </c>
      <c r="E696" s="18" t="n">
        <v>1.796237</v>
      </c>
      <c r="F696" s="18" t="n">
        <v>7.293688575</v>
      </c>
      <c r="G696" s="18" t="n">
        <v>21.967678988</v>
      </c>
      <c r="H696" s="18" t="n">
        <v>7.190190296</v>
      </c>
      <c r="I696" s="18" t="n">
        <v>3.070567</v>
      </c>
      <c r="J696" s="18" t="n">
        <v>39.742072707</v>
      </c>
      <c r="M696" s="18"/>
    </row>
    <row r="697" customFormat="false" ht="13.2" hidden="false" customHeight="false" outlineLevel="0" collapsed="false">
      <c r="B697" s="4" t="str">
        <f aca="false">B685</f>
        <v>giu</v>
      </c>
      <c r="D697" s="18" t="n">
        <v>3.285165388</v>
      </c>
      <c r="E697" s="18" t="n">
        <v>1.796237</v>
      </c>
      <c r="F697" s="18" t="n">
        <v>7.722218754</v>
      </c>
      <c r="G697" s="18" t="n">
        <v>24.835346988</v>
      </c>
      <c r="H697" s="18" t="n">
        <v>10.806205296</v>
      </c>
      <c r="I697" s="18" t="n">
        <v>6.686582</v>
      </c>
      <c r="J697" s="18" t="n">
        <v>46.648936426</v>
      </c>
      <c r="M697" s="18"/>
    </row>
    <row r="698" customFormat="false" ht="13.2" hidden="false" customHeight="false" outlineLevel="0" collapsed="false">
      <c r="B698" s="4" t="str">
        <f aca="false">B686</f>
        <v>lug</v>
      </c>
      <c r="D698" s="18" t="n">
        <v>3.295588521</v>
      </c>
      <c r="E698" s="18" t="n">
        <v>1.796237</v>
      </c>
      <c r="F698" s="18" t="n">
        <v>7.644199772</v>
      </c>
      <c r="G698" s="18" t="n">
        <v>25.056737988</v>
      </c>
      <c r="H698" s="18" t="n">
        <v>11.312284296</v>
      </c>
      <c r="I698" s="18" t="n">
        <v>7.192661</v>
      </c>
      <c r="J698" s="18" t="n">
        <v>47.308810577</v>
      </c>
      <c r="M698" s="18"/>
    </row>
    <row r="699" customFormat="false" ht="13.2" hidden="false" customHeight="false" outlineLevel="0" collapsed="false">
      <c r="B699" s="4" t="str">
        <f aca="false">B687</f>
        <v>ago</v>
      </c>
      <c r="D699" s="18" t="n">
        <v>3.293691058</v>
      </c>
      <c r="E699" s="18" t="n">
        <v>1.796237</v>
      </c>
      <c r="F699" s="18" t="n">
        <v>7.869150626</v>
      </c>
      <c r="G699" s="18" t="n">
        <v>25.791728988</v>
      </c>
      <c r="H699" s="18" t="n">
        <v>12.147716296</v>
      </c>
      <c r="I699" s="18" t="n">
        <v>8.028093</v>
      </c>
      <c r="J699" s="18" t="n">
        <v>49.102286968</v>
      </c>
      <c r="M699" s="18"/>
    </row>
    <row r="700" customFormat="false" ht="13.2" hidden="false" customHeight="false" outlineLevel="0" collapsed="false">
      <c r="B700" s="4" t="str">
        <f aca="false">B688</f>
        <v>set</v>
      </c>
      <c r="D700" s="18" t="n">
        <v>3.296240806</v>
      </c>
      <c r="E700" s="18" t="n">
        <v>1.796237</v>
      </c>
      <c r="F700" s="18" t="n">
        <v>7.97527235</v>
      </c>
      <c r="G700" s="18" t="n">
        <v>25.650363988</v>
      </c>
      <c r="H700" s="18" t="n">
        <v>12.019188296</v>
      </c>
      <c r="I700" s="18" t="n">
        <v>7.899565</v>
      </c>
      <c r="J700" s="18" t="n">
        <v>48.94106544</v>
      </c>
      <c r="M700" s="18"/>
    </row>
    <row r="701" customFormat="false" ht="13.2" hidden="false" customHeight="false" outlineLevel="0" collapsed="false">
      <c r="B701" s="4" t="str">
        <f aca="false">B689</f>
        <v>ott</v>
      </c>
      <c r="D701" s="18" t="n">
        <v>3.297123947</v>
      </c>
      <c r="E701" s="18" t="n">
        <v>1.796237</v>
      </c>
      <c r="F701" s="18" t="n">
        <v>7.871531139</v>
      </c>
      <c r="G701" s="18" t="n">
        <v>26.713779988</v>
      </c>
      <c r="H701" s="18" t="n">
        <v>13.095609296</v>
      </c>
      <c r="I701" s="18" t="n">
        <v>8.975986</v>
      </c>
      <c r="J701" s="18" t="n">
        <v>50.97804437</v>
      </c>
      <c r="M701" s="18"/>
    </row>
    <row r="702" customFormat="false" ht="13.2" hidden="false" customHeight="false" outlineLevel="0" collapsed="false">
      <c r="B702" s="4" t="str">
        <f aca="false">B690</f>
        <v>nov</v>
      </c>
      <c r="D702" s="18" t="n">
        <v>3.289467043</v>
      </c>
      <c r="E702" s="18" t="n">
        <v>1.796237</v>
      </c>
      <c r="F702" s="18" t="n">
        <v>7.965852178</v>
      </c>
      <c r="G702" s="18" t="n">
        <v>27.820262988</v>
      </c>
      <c r="H702" s="18" t="n">
        <v>14.220229296</v>
      </c>
      <c r="I702" s="18" t="n">
        <v>10.100606</v>
      </c>
      <c r="J702" s="18" t="n">
        <v>53.295811505</v>
      </c>
      <c r="M702" s="18"/>
    </row>
    <row r="703" customFormat="false" ht="13.2" hidden="false" customHeight="false" outlineLevel="0" collapsed="false">
      <c r="B703" s="4" t="str">
        <f aca="false">B691</f>
        <v>dic</v>
      </c>
      <c r="D703" s="18" t="n">
        <v>4.210686424</v>
      </c>
      <c r="E703" s="18" t="n">
        <v>2.685576</v>
      </c>
      <c r="F703" s="18" t="n">
        <v>7.207878727</v>
      </c>
      <c r="G703" s="18" t="n">
        <v>27.658389134</v>
      </c>
      <c r="H703" s="18" t="n">
        <v>17.287257922</v>
      </c>
      <c r="I703" s="18" t="n">
        <v>10.95547</v>
      </c>
      <c r="J703" s="18" t="n">
        <v>56.364212207</v>
      </c>
      <c r="M703" s="18"/>
    </row>
    <row r="704" customFormat="false" ht="13.2" hidden="false" customHeight="false" outlineLevel="0" collapsed="false">
      <c r="A704" s="3" t="n">
        <f aca="false">A692+1</f>
        <v>1920</v>
      </c>
      <c r="B704" s="4" t="str">
        <f aca="false">B692</f>
        <v>gen</v>
      </c>
      <c r="D704" s="18" t="n">
        <v>4.206549604</v>
      </c>
      <c r="E704" s="18" t="n">
        <v>2.685576</v>
      </c>
      <c r="F704" s="18" t="n">
        <v>6.575886685</v>
      </c>
      <c r="G704" s="18" t="n">
        <v>28.772485134</v>
      </c>
      <c r="H704" s="18" t="n">
        <v>19.280216922</v>
      </c>
      <c r="I704" s="18" t="n">
        <v>12.948429</v>
      </c>
      <c r="J704" s="18" t="n">
        <v>58.835138345</v>
      </c>
      <c r="M704" s="18"/>
    </row>
    <row r="705" customFormat="false" ht="13.2" hidden="false" customHeight="false" outlineLevel="0" collapsed="false">
      <c r="B705" s="4" t="str">
        <f aca="false">B693</f>
        <v>feb</v>
      </c>
      <c r="D705" s="18" t="n">
        <v>4.202556419</v>
      </c>
      <c r="E705" s="18" t="n">
        <v>2.685576</v>
      </c>
      <c r="F705" s="18" t="n">
        <v>6.495193206</v>
      </c>
      <c r="G705" s="18" t="n">
        <v>30.477683134</v>
      </c>
      <c r="H705" s="18" t="n">
        <v>21.537488922</v>
      </c>
      <c r="I705" s="18" t="n">
        <v>15.205701</v>
      </c>
      <c r="J705" s="18" t="n">
        <v>62.712921681</v>
      </c>
      <c r="M705" s="18"/>
    </row>
    <row r="706" customFormat="false" ht="13.2" hidden="false" customHeight="false" outlineLevel="0" collapsed="false">
      <c r="B706" s="4" t="str">
        <f aca="false">B694</f>
        <v>mar</v>
      </c>
      <c r="D706" s="18" t="n">
        <v>4.212582397</v>
      </c>
      <c r="E706" s="18" t="n">
        <v>2.685576</v>
      </c>
      <c r="F706" s="18" t="n">
        <v>6.33460296</v>
      </c>
      <c r="G706" s="18" t="n">
        <v>34.756680134</v>
      </c>
      <c r="H706" s="18" t="n">
        <v>23.585903922</v>
      </c>
      <c r="I706" s="18" t="n">
        <v>17.254116</v>
      </c>
      <c r="J706" s="18" t="n">
        <v>68.889769413</v>
      </c>
      <c r="M706" s="18"/>
    </row>
    <row r="707" customFormat="false" ht="13.2" hidden="false" customHeight="false" outlineLevel="0" collapsed="false">
      <c r="B707" s="4" t="str">
        <f aca="false">B695</f>
        <v>apr</v>
      </c>
      <c r="D707" s="18" t="n">
        <v>4.218091443</v>
      </c>
      <c r="E707" s="18" t="n">
        <v>2.685576</v>
      </c>
      <c r="F707" s="18" t="n">
        <v>6.195634446</v>
      </c>
      <c r="G707" s="18" t="n">
        <v>35.863852134</v>
      </c>
      <c r="H707" s="18" t="n">
        <v>24.782820922</v>
      </c>
      <c r="I707" s="18" t="n">
        <v>18.451033</v>
      </c>
      <c r="J707" s="18" t="n">
        <v>71.060398945</v>
      </c>
      <c r="M707" s="18"/>
    </row>
    <row r="708" customFormat="false" ht="13.2" hidden="false" customHeight="false" outlineLevel="0" collapsed="false">
      <c r="B708" s="4" t="str">
        <f aca="false">B696</f>
        <v>mag</v>
      </c>
      <c r="D708" s="18" t="n">
        <v>4.224537858</v>
      </c>
      <c r="E708" s="18" t="n">
        <v>2.685576</v>
      </c>
      <c r="F708" s="18" t="n">
        <v>6.475809327</v>
      </c>
      <c r="G708" s="18" t="n">
        <v>31.386712134</v>
      </c>
      <c r="H708" s="18" t="n">
        <v>20.477132922</v>
      </c>
      <c r="I708" s="18" t="n">
        <v>14.145345</v>
      </c>
      <c r="J708" s="18" t="n">
        <v>62.564192241</v>
      </c>
      <c r="M708" s="18"/>
    </row>
    <row r="709" customFormat="false" ht="13.2" hidden="false" customHeight="false" outlineLevel="0" collapsed="false">
      <c r="B709" s="4" t="str">
        <f aca="false">B697</f>
        <v>giu</v>
      </c>
      <c r="D709" s="18" t="n">
        <v>4.242764654</v>
      </c>
      <c r="E709" s="18" t="n">
        <v>2.685576</v>
      </c>
      <c r="F709" s="18" t="n">
        <v>3.901521659</v>
      </c>
      <c r="G709" s="18" t="n">
        <v>41.046036134</v>
      </c>
      <c r="H709" s="18" t="n">
        <v>20.466744922</v>
      </c>
      <c r="I709" s="18" t="n">
        <v>14.134957</v>
      </c>
      <c r="J709" s="18" t="n">
        <v>69.657067369</v>
      </c>
      <c r="M709" s="18"/>
    </row>
    <row r="710" customFormat="false" ht="13.2" hidden="false" customHeight="false" outlineLevel="0" collapsed="false">
      <c r="B710" s="4" t="str">
        <f aca="false">B698</f>
        <v>lug</v>
      </c>
      <c r="D710" s="18" t="n">
        <v>4.262270199</v>
      </c>
      <c r="E710" s="18" t="n">
        <v>2.685576</v>
      </c>
      <c r="F710" s="18" t="n">
        <v>6.727840109</v>
      </c>
      <c r="G710" s="18" t="n">
        <v>42.020509134</v>
      </c>
      <c r="H710" s="18" t="n">
        <v>22.501378922</v>
      </c>
      <c r="I710" s="18" t="n">
        <v>16.169591</v>
      </c>
      <c r="J710" s="18" t="n">
        <v>75.511998364</v>
      </c>
      <c r="M710" s="18"/>
    </row>
    <row r="711" customFormat="false" ht="13.2" hidden="false" customHeight="false" outlineLevel="0" collapsed="false">
      <c r="B711" s="4" t="str">
        <f aca="false">B699</f>
        <v>ago</v>
      </c>
      <c r="D711" s="18" t="n">
        <v>4.270206075</v>
      </c>
      <c r="E711" s="18" t="n">
        <v>2.685576</v>
      </c>
      <c r="F711" s="18" t="n">
        <v>6.897786563</v>
      </c>
      <c r="G711" s="18" t="n">
        <v>43.758113134</v>
      </c>
      <c r="H711" s="18" t="n">
        <v>24.720219922</v>
      </c>
      <c r="I711" s="18" t="n">
        <v>18.388432</v>
      </c>
      <c r="J711" s="18" t="n">
        <v>79.646325694</v>
      </c>
      <c r="M711" s="18"/>
    </row>
    <row r="712" customFormat="false" ht="13.2" hidden="false" customHeight="false" outlineLevel="0" collapsed="false">
      <c r="B712" s="4" t="str">
        <f aca="false">B700</f>
        <v>set</v>
      </c>
      <c r="D712" s="18" t="n">
        <v>4.279268345</v>
      </c>
      <c r="E712" s="18" t="n">
        <v>2.685576</v>
      </c>
      <c r="F712" s="18" t="n">
        <v>6.302074786</v>
      </c>
      <c r="G712" s="18" t="n">
        <v>45.371577134</v>
      </c>
      <c r="H712" s="18" t="n">
        <v>26.704615922</v>
      </c>
      <c r="I712" s="18" t="n">
        <v>20.372828</v>
      </c>
      <c r="J712" s="18" t="n">
        <v>82.657536187</v>
      </c>
      <c r="M712" s="18"/>
    </row>
    <row r="713" customFormat="false" ht="13.2" hidden="false" customHeight="false" outlineLevel="0" collapsed="false">
      <c r="B713" s="4" t="str">
        <f aca="false">B701</f>
        <v>ott</v>
      </c>
      <c r="D713" s="18" t="n">
        <v>4.285474091</v>
      </c>
      <c r="E713" s="18" t="n">
        <v>2.685576</v>
      </c>
      <c r="F713" s="18" t="n">
        <v>5.07731133</v>
      </c>
      <c r="G713" s="18" t="n">
        <v>47.652751134</v>
      </c>
      <c r="H713" s="18" t="n">
        <v>29.090915922</v>
      </c>
      <c r="I713" s="18" t="n">
        <v>22.759128</v>
      </c>
      <c r="J713" s="18" t="n">
        <v>86.106452477</v>
      </c>
      <c r="M713" s="18"/>
    </row>
    <row r="714" customFormat="false" ht="13.2" hidden="false" customHeight="false" outlineLevel="0" collapsed="false">
      <c r="B714" s="4" t="str">
        <f aca="false">B702</f>
        <v>nov</v>
      </c>
      <c r="D714" s="18" t="n">
        <v>4.286540574</v>
      </c>
      <c r="E714" s="18" t="n">
        <v>2.685576</v>
      </c>
      <c r="F714" s="18" t="n">
        <v>4.958282344</v>
      </c>
      <c r="G714" s="18" t="n">
        <v>48.054873134</v>
      </c>
      <c r="H714" s="18" t="n">
        <v>29.434206922</v>
      </c>
      <c r="I714" s="18" t="n">
        <v>23.102419</v>
      </c>
      <c r="J714" s="18" t="n">
        <v>86.733902974</v>
      </c>
      <c r="M714" s="18"/>
    </row>
    <row r="715" customFormat="false" ht="13.2" hidden="false" customHeight="false" outlineLevel="0" collapsed="false">
      <c r="B715" s="4" t="str">
        <f aca="false">B703</f>
        <v>dic</v>
      </c>
      <c r="D715" s="18" t="n">
        <v>5.253685175</v>
      </c>
      <c r="E715" s="18" t="n">
        <v>3.62088</v>
      </c>
      <c r="F715" s="18" t="n">
        <v>6.270819329</v>
      </c>
      <c r="G715" s="18" t="n">
        <v>49.052402651</v>
      </c>
      <c r="H715" s="18" t="n">
        <v>30.358416105</v>
      </c>
      <c r="I715" s="18" t="n">
        <v>24.139552</v>
      </c>
      <c r="J715" s="18" t="n">
        <v>90.93532326</v>
      </c>
      <c r="M715" s="18"/>
    </row>
    <row r="716" customFormat="false" ht="13.2" hidden="false" customHeight="false" outlineLevel="0" collapsed="false">
      <c r="A716" s="3" t="n">
        <f aca="false">A704+1</f>
        <v>1921</v>
      </c>
      <c r="B716" s="4" t="str">
        <f aca="false">B704</f>
        <v>gen</v>
      </c>
      <c r="D716" s="18" t="n">
        <v>5.242907752</v>
      </c>
      <c r="E716" s="18" t="n">
        <v>3.62088</v>
      </c>
      <c r="F716" s="18" t="n">
        <v>6.918502854</v>
      </c>
      <c r="G716" s="18" t="n">
        <v>50.059728651</v>
      </c>
      <c r="H716" s="18" t="n">
        <v>29.127587105</v>
      </c>
      <c r="I716" s="18" t="n">
        <v>22.908723</v>
      </c>
      <c r="J716" s="18" t="n">
        <v>91.348726362</v>
      </c>
      <c r="M716" s="18"/>
    </row>
    <row r="717" customFormat="false" ht="13.2" hidden="false" customHeight="false" outlineLevel="0" collapsed="false">
      <c r="B717" s="4" t="str">
        <f aca="false">B705</f>
        <v>feb</v>
      </c>
      <c r="D717" s="18" t="n">
        <v>5.241423971</v>
      </c>
      <c r="E717" s="18" t="n">
        <v>3.62088</v>
      </c>
      <c r="F717" s="18" t="n">
        <v>7.512533098</v>
      </c>
      <c r="G717" s="18" t="n">
        <v>50.568785651</v>
      </c>
      <c r="H717" s="18" t="n">
        <v>29.629966105</v>
      </c>
      <c r="I717" s="18" t="n">
        <v>23.411102</v>
      </c>
      <c r="J717" s="18" t="n">
        <v>92.952708825</v>
      </c>
      <c r="M717" s="18"/>
    </row>
    <row r="718" customFormat="false" ht="13.2" hidden="false" customHeight="false" outlineLevel="0" collapsed="false">
      <c r="B718" s="4" t="str">
        <f aca="false">B706</f>
        <v>mar</v>
      </c>
      <c r="D718" s="18" t="n">
        <v>5.238377392</v>
      </c>
      <c r="E718" s="18" t="n">
        <v>3.62088</v>
      </c>
      <c r="F718" s="18" t="n">
        <v>7.909184369</v>
      </c>
      <c r="G718" s="18" t="n">
        <v>47.861216651</v>
      </c>
      <c r="H718" s="18" t="n">
        <v>26.598945105</v>
      </c>
      <c r="I718" s="18" t="n">
        <v>20.380081</v>
      </c>
      <c r="J718" s="18" t="n">
        <v>87.607723517</v>
      </c>
      <c r="M718" s="18"/>
    </row>
    <row r="719" customFormat="false" ht="13.2" hidden="false" customHeight="false" outlineLevel="0" collapsed="false">
      <c r="B719" s="4" t="str">
        <f aca="false">B707</f>
        <v>apr</v>
      </c>
      <c r="D719" s="18" t="n">
        <v>5.224872561</v>
      </c>
      <c r="E719" s="18" t="n">
        <v>3.62088</v>
      </c>
      <c r="F719" s="18" t="n">
        <v>7.909184369</v>
      </c>
      <c r="G719" s="18" t="n">
        <v>44.759972651</v>
      </c>
      <c r="H719" s="18" t="n">
        <v>24.145661105</v>
      </c>
      <c r="I719" s="18" t="n">
        <v>17.926797</v>
      </c>
      <c r="J719" s="18" t="n">
        <v>82.039690686</v>
      </c>
      <c r="M719" s="18"/>
    </row>
    <row r="720" customFormat="false" ht="13.2" hidden="false" customHeight="false" outlineLevel="0" collapsed="false">
      <c r="B720" s="4" t="str">
        <f aca="false">B708</f>
        <v>mag</v>
      </c>
      <c r="D720" s="18" t="n">
        <v>5.227564334</v>
      </c>
      <c r="E720" s="18" t="n">
        <v>3.62088</v>
      </c>
      <c r="F720" s="18" t="n">
        <v>8.870476896</v>
      </c>
      <c r="G720" s="18" t="n">
        <v>42.730573651</v>
      </c>
      <c r="H720" s="18" t="n">
        <v>22.747372105</v>
      </c>
      <c r="I720" s="18" t="n">
        <v>16.528508</v>
      </c>
      <c r="J720" s="18" t="n">
        <v>79.575986986</v>
      </c>
      <c r="M720" s="18"/>
    </row>
    <row r="721" customFormat="false" ht="13.2" hidden="false" customHeight="false" outlineLevel="0" collapsed="false">
      <c r="B721" s="4" t="str">
        <f aca="false">B709</f>
        <v>giu</v>
      </c>
      <c r="D721" s="18" t="n">
        <v>5.221739217</v>
      </c>
      <c r="E721" s="18" t="n">
        <v>3.62088</v>
      </c>
      <c r="F721" s="18" t="n">
        <v>9.702675418</v>
      </c>
      <c r="G721" s="18" t="n">
        <v>44.522334651</v>
      </c>
      <c r="H721" s="18" t="n">
        <v>23.899946105</v>
      </c>
      <c r="I721" s="18" t="n">
        <v>17.681082</v>
      </c>
      <c r="J721" s="18" t="n">
        <v>83.346695391</v>
      </c>
      <c r="M721" s="18"/>
    </row>
    <row r="722" customFormat="false" ht="13.2" hidden="false" customHeight="false" outlineLevel="0" collapsed="false">
      <c r="B722" s="4" t="str">
        <f aca="false">B710</f>
        <v>lug</v>
      </c>
      <c r="D722" s="18" t="n">
        <v>5.213634459</v>
      </c>
      <c r="E722" s="18" t="n">
        <v>3.62088</v>
      </c>
      <c r="F722" s="18" t="n">
        <v>9.897258758</v>
      </c>
      <c r="G722" s="18" t="n">
        <v>46.501804651</v>
      </c>
      <c r="H722" s="18" t="n">
        <v>26.534329105</v>
      </c>
      <c r="I722" s="18" t="n">
        <v>20.315465</v>
      </c>
      <c r="J722" s="18" t="n">
        <v>88.147026973</v>
      </c>
      <c r="M722" s="18"/>
    </row>
    <row r="723" customFormat="false" ht="13.2" hidden="false" customHeight="false" outlineLevel="0" collapsed="false">
      <c r="B723" s="4" t="str">
        <f aca="false">B711</f>
        <v>ago</v>
      </c>
      <c r="D723" s="18" t="n">
        <v>5.202081834</v>
      </c>
      <c r="E723" s="18" t="n">
        <v>3.62088</v>
      </c>
      <c r="F723" s="18" t="n">
        <v>10.360721638</v>
      </c>
      <c r="G723" s="18" t="n">
        <v>46.736464651</v>
      </c>
      <c r="H723" s="18" t="n">
        <v>26.178560105</v>
      </c>
      <c r="I723" s="18" t="n">
        <v>19.959696</v>
      </c>
      <c r="J723" s="18" t="n">
        <v>88.477828228</v>
      </c>
      <c r="M723" s="18"/>
    </row>
    <row r="724" customFormat="false" ht="13.2" hidden="false" customHeight="false" outlineLevel="0" collapsed="false">
      <c r="B724" s="4" t="str">
        <f aca="false">B712</f>
        <v>set</v>
      </c>
      <c r="D724" s="18" t="n">
        <v>5.193926463</v>
      </c>
      <c r="E724" s="18" t="n">
        <v>3.62088</v>
      </c>
      <c r="F724" s="18" t="n">
        <v>10.587296018</v>
      </c>
      <c r="G724" s="18" t="n">
        <v>48.838285651</v>
      </c>
      <c r="H724" s="18" t="n">
        <v>28.059052105</v>
      </c>
      <c r="I724" s="18" t="n">
        <v>21.840188</v>
      </c>
      <c r="J724" s="18" t="n">
        <v>92.678560237</v>
      </c>
      <c r="M724" s="18"/>
    </row>
    <row r="725" customFormat="false" ht="13.2" hidden="false" customHeight="false" outlineLevel="0" collapsed="false">
      <c r="B725" s="4" t="str">
        <f aca="false">B713</f>
        <v>ott</v>
      </c>
      <c r="D725" s="18" t="n">
        <v>5.199992766</v>
      </c>
      <c r="E725" s="18" t="n">
        <v>3.62088</v>
      </c>
      <c r="F725" s="18" t="n">
        <v>10.749475158</v>
      </c>
      <c r="G725" s="18" t="n">
        <v>49.759038651</v>
      </c>
      <c r="H725" s="18" t="n">
        <v>27.787990105</v>
      </c>
      <c r="I725" s="18" t="n">
        <v>21.569126</v>
      </c>
      <c r="J725" s="18" t="n">
        <v>93.49649668</v>
      </c>
      <c r="M725" s="18"/>
    </row>
    <row r="726" customFormat="false" ht="13.2" hidden="false" customHeight="false" outlineLevel="0" collapsed="false">
      <c r="B726" s="4" t="str">
        <f aca="false">B714</f>
        <v>nov</v>
      </c>
      <c r="D726" s="18" t="n">
        <v>5.194660348</v>
      </c>
      <c r="E726" s="18" t="n">
        <v>3.62088</v>
      </c>
      <c r="F726" s="18" t="n">
        <v>10.911405428</v>
      </c>
      <c r="G726" s="18" t="n">
        <v>49.748861651</v>
      </c>
      <c r="H726" s="18" t="n">
        <v>27.355984105</v>
      </c>
      <c r="I726" s="18" t="n">
        <v>21.13712</v>
      </c>
      <c r="J726" s="18" t="n">
        <v>93.210911532</v>
      </c>
      <c r="M726" s="18"/>
    </row>
    <row r="727" customFormat="false" ht="13.2" hidden="false" customHeight="false" outlineLevel="0" collapsed="false">
      <c r="B727" s="4" t="str">
        <f aca="false">B715</f>
        <v>dic</v>
      </c>
      <c r="D727" s="18" t="n">
        <v>5.817305696</v>
      </c>
      <c r="E727" s="18" t="n">
        <v>4.228749</v>
      </c>
      <c r="F727" s="18" t="n">
        <v>11.698316464</v>
      </c>
      <c r="G727" s="18" t="n">
        <v>48.783169335</v>
      </c>
      <c r="H727" s="18" t="n">
        <v>25.08124875</v>
      </c>
      <c r="I727" s="18" t="n">
        <v>20.050392</v>
      </c>
      <c r="J727" s="18" t="n">
        <v>91.380040245</v>
      </c>
      <c r="M727" s="18"/>
    </row>
    <row r="728" customFormat="false" ht="13.2" hidden="false" customHeight="false" outlineLevel="0" collapsed="false">
      <c r="A728" s="3" t="n">
        <f aca="false">A716+1</f>
        <v>1922</v>
      </c>
      <c r="B728" s="4" t="str">
        <f aca="false">B716</f>
        <v>gen</v>
      </c>
      <c r="D728" s="18" t="n">
        <v>5.813665708</v>
      </c>
      <c r="E728" s="18" t="n">
        <v>4.228749</v>
      </c>
      <c r="F728" s="18" t="n">
        <v>11.561710684</v>
      </c>
      <c r="G728" s="18" t="n">
        <v>48.147865335</v>
      </c>
      <c r="H728" s="18" t="n">
        <v>24.05673175</v>
      </c>
      <c r="I728" s="18" t="n">
        <v>19.025875</v>
      </c>
      <c r="J728" s="18" t="n">
        <v>89.579973477</v>
      </c>
      <c r="M728" s="18"/>
    </row>
    <row r="729" customFormat="false" ht="13.2" hidden="false" customHeight="false" outlineLevel="0" collapsed="false">
      <c r="B729" s="4" t="str">
        <f aca="false">B717</f>
        <v>feb</v>
      </c>
      <c r="D729" s="18" t="n">
        <v>5.809053748</v>
      </c>
      <c r="E729" s="18" t="n">
        <v>4.228749</v>
      </c>
      <c r="F729" s="18" t="n">
        <v>11.864795314</v>
      </c>
      <c r="G729" s="18" t="n">
        <v>45.829062335</v>
      </c>
      <c r="H729" s="18" t="n">
        <v>21.73576275</v>
      </c>
      <c r="I729" s="18" t="n">
        <v>16.704906</v>
      </c>
      <c r="J729" s="18" t="n">
        <v>85.238674147</v>
      </c>
      <c r="M729" s="18"/>
    </row>
    <row r="730" customFormat="false" ht="13.2" hidden="false" customHeight="false" outlineLevel="0" collapsed="false">
      <c r="B730" s="4" t="str">
        <f aca="false">B718</f>
        <v>mar</v>
      </c>
      <c r="D730" s="18" t="n">
        <v>5.814473447</v>
      </c>
      <c r="E730" s="18" t="n">
        <v>4.228749</v>
      </c>
      <c r="F730" s="18" t="n">
        <v>12.125369644</v>
      </c>
      <c r="G730" s="18" t="n">
        <v>46.236341335</v>
      </c>
      <c r="H730" s="18" t="n">
        <v>22.11694275</v>
      </c>
      <c r="I730" s="18" t="n">
        <v>17.086086</v>
      </c>
      <c r="J730" s="18" t="n">
        <v>86.293127176</v>
      </c>
      <c r="M730" s="18"/>
    </row>
    <row r="731" customFormat="false" ht="13.2" hidden="false" customHeight="false" outlineLevel="0" collapsed="false">
      <c r="B731" s="4" t="str">
        <f aca="false">B719</f>
        <v>apr</v>
      </c>
      <c r="D731" s="18" t="n">
        <v>5.820787649</v>
      </c>
      <c r="E731" s="18" t="n">
        <v>4.228749</v>
      </c>
      <c r="F731" s="18" t="n">
        <v>11.863096894</v>
      </c>
      <c r="G731" s="18" t="n">
        <v>45.939915335</v>
      </c>
      <c r="H731" s="18" t="n">
        <v>21.82046875</v>
      </c>
      <c r="I731" s="18" t="n">
        <v>16.789612</v>
      </c>
      <c r="J731" s="18" t="n">
        <v>85.444268628</v>
      </c>
      <c r="M731" s="18"/>
    </row>
    <row r="732" customFormat="false" ht="13.2" hidden="false" customHeight="false" outlineLevel="0" collapsed="false">
      <c r="B732" s="4" t="str">
        <f aca="false">B720</f>
        <v>mag</v>
      </c>
      <c r="D732" s="18" t="n">
        <v>5.82590522</v>
      </c>
      <c r="E732" s="18" t="n">
        <v>4.228749</v>
      </c>
      <c r="F732" s="18" t="n">
        <v>11.566339884</v>
      </c>
      <c r="G732" s="18" t="n">
        <v>46.246092335</v>
      </c>
      <c r="H732" s="18" t="n">
        <v>21.92211575</v>
      </c>
      <c r="I732" s="18" t="n">
        <v>16.891259</v>
      </c>
      <c r="J732" s="18" t="n">
        <v>85.560453189</v>
      </c>
      <c r="M732" s="18"/>
    </row>
    <row r="733" customFormat="false" ht="13.2" hidden="false" customHeight="false" outlineLevel="0" collapsed="false">
      <c r="B733" s="4" t="str">
        <f aca="false">B721</f>
        <v>giu</v>
      </c>
      <c r="D733" s="18" t="n">
        <v>5.831063075</v>
      </c>
      <c r="E733" s="18" t="n">
        <v>4.228749</v>
      </c>
      <c r="F733" s="18" t="n">
        <v>12.110449064</v>
      </c>
      <c r="G733" s="18" t="n">
        <v>50.563112335</v>
      </c>
      <c r="H733" s="18" t="n">
        <v>24.13995375</v>
      </c>
      <c r="I733" s="18" t="n">
        <v>19.109097</v>
      </c>
      <c r="J733" s="18" t="n">
        <v>92.644578224</v>
      </c>
      <c r="M733" s="18"/>
    </row>
    <row r="734" customFormat="false" ht="13.2" hidden="false" customHeight="false" outlineLevel="0" collapsed="false">
      <c r="B734" s="4" t="str">
        <f aca="false">B722</f>
        <v>lug</v>
      </c>
      <c r="D734" s="18" t="n">
        <v>5.836165669</v>
      </c>
      <c r="E734" s="18" t="n">
        <v>4.228749</v>
      </c>
      <c r="F734" s="18" t="n">
        <v>11.730937104</v>
      </c>
      <c r="G734" s="18" t="n">
        <v>51.509419335</v>
      </c>
      <c r="H734" s="18" t="n">
        <v>24.62272175</v>
      </c>
      <c r="I734" s="18" t="n">
        <v>19.591865</v>
      </c>
      <c r="J734" s="18" t="n">
        <v>93.699243858</v>
      </c>
      <c r="M734" s="18"/>
    </row>
    <row r="735" customFormat="false" ht="13.2" hidden="false" customHeight="false" outlineLevel="0" collapsed="false">
      <c r="B735" s="4" t="str">
        <f aca="false">B723</f>
        <v>ago</v>
      </c>
      <c r="D735" s="18" t="n">
        <v>5.84555279</v>
      </c>
      <c r="E735" s="18" t="n">
        <v>4.228749</v>
      </c>
      <c r="F735" s="18" t="n">
        <v>11.757570354</v>
      </c>
      <c r="G735" s="18" t="n">
        <v>52.745439335</v>
      </c>
      <c r="H735" s="18" t="n">
        <v>25.51798275</v>
      </c>
      <c r="I735" s="18" t="n">
        <v>20.487126</v>
      </c>
      <c r="J735" s="18" t="n">
        <v>95.866545229</v>
      </c>
      <c r="M735" s="18"/>
    </row>
    <row r="736" customFormat="false" ht="13.2" hidden="false" customHeight="false" outlineLevel="0" collapsed="false">
      <c r="B736" s="4" t="str">
        <f aca="false">B724</f>
        <v>set</v>
      </c>
      <c r="D736" s="18" t="n">
        <v>5.848146953</v>
      </c>
      <c r="E736" s="18" t="n">
        <v>4.228749</v>
      </c>
      <c r="F736" s="18" t="n">
        <v>11.627618844</v>
      </c>
      <c r="G736" s="18" t="n">
        <v>52.831398335</v>
      </c>
      <c r="H736" s="18" t="n">
        <v>26.03447775</v>
      </c>
      <c r="I736" s="18" t="n">
        <v>21.003621</v>
      </c>
      <c r="J736" s="18" t="n">
        <v>96.341641882</v>
      </c>
      <c r="M736" s="18"/>
    </row>
    <row r="737" customFormat="false" ht="13.2" hidden="false" customHeight="false" outlineLevel="0" collapsed="false">
      <c r="B737" s="4" t="str">
        <f aca="false">B725</f>
        <v>ott</v>
      </c>
      <c r="D737" s="18" t="n">
        <v>5.848782195</v>
      </c>
      <c r="E737" s="18" t="n">
        <v>4.228749</v>
      </c>
      <c r="F737" s="18" t="n">
        <v>11.331439234</v>
      </c>
      <c r="G737" s="18" t="n">
        <v>55.858653335</v>
      </c>
      <c r="H737" s="18" t="n">
        <v>27.66144275</v>
      </c>
      <c r="I737" s="18" t="n">
        <v>22.630586</v>
      </c>
      <c r="J737" s="18" t="n">
        <v>100.700317514</v>
      </c>
      <c r="M737" s="18"/>
    </row>
    <row r="738" customFormat="false" ht="13.2" hidden="false" customHeight="false" outlineLevel="0" collapsed="false">
      <c r="B738" s="4" t="str">
        <f aca="false">B726</f>
        <v>nov</v>
      </c>
      <c r="D738" s="18" t="n">
        <v>5.846715851</v>
      </c>
      <c r="E738" s="18" t="n">
        <v>4.228749</v>
      </c>
      <c r="F738" s="18" t="n">
        <v>10.824128044</v>
      </c>
      <c r="G738" s="18" t="n">
        <v>50.517246335</v>
      </c>
      <c r="H738" s="18" t="n">
        <v>23.71024075</v>
      </c>
      <c r="I738" s="18" t="n">
        <v>18.679384</v>
      </c>
      <c r="J738" s="18" t="n">
        <v>90.89833098</v>
      </c>
      <c r="M738" s="18"/>
    </row>
    <row r="739" customFormat="false" ht="13.2" hidden="false" customHeight="false" outlineLevel="0" collapsed="false">
      <c r="B739" s="4" t="str">
        <f aca="false">B727</f>
        <v>dic</v>
      </c>
      <c r="D739" s="18" t="n">
        <v>6.211348478</v>
      </c>
      <c r="E739" s="18" t="n">
        <v>4.529844</v>
      </c>
      <c r="F739" s="18" t="n">
        <v>11.46348361</v>
      </c>
      <c r="G739" s="18" t="n">
        <v>50.7930983</v>
      </c>
      <c r="H739" s="18" t="n">
        <v>22.440922263</v>
      </c>
      <c r="I739" s="18" t="n">
        <v>17.659665</v>
      </c>
      <c r="J739" s="18" t="n">
        <v>90.908852651</v>
      </c>
      <c r="M739" s="18"/>
    </row>
    <row r="740" customFormat="false" ht="13.2" hidden="false" customHeight="false" outlineLevel="0" collapsed="false">
      <c r="A740" s="3" t="n">
        <f aca="false">A728+1</f>
        <v>1923</v>
      </c>
      <c r="B740" s="4" t="str">
        <f aca="false">B728</f>
        <v>gen</v>
      </c>
      <c r="D740" s="18" t="n">
        <v>6.204916008</v>
      </c>
      <c r="E740" s="18" t="n">
        <v>4.529844</v>
      </c>
      <c r="F740" s="18" t="n">
        <v>10.98740174</v>
      </c>
      <c r="G740" s="18" t="n">
        <v>52.6033373</v>
      </c>
      <c r="H740" s="18" t="n">
        <v>23.805332263</v>
      </c>
      <c r="I740" s="18" t="n">
        <v>19.024075</v>
      </c>
      <c r="J740" s="18" t="n">
        <v>93.600987311</v>
      </c>
      <c r="M740" s="18"/>
    </row>
    <row r="741" customFormat="false" ht="13.2" hidden="false" customHeight="false" outlineLevel="0" collapsed="false">
      <c r="B741" s="4" t="str">
        <f aca="false">B729</f>
        <v>feb</v>
      </c>
      <c r="D741" s="18" t="n">
        <v>6.201802805</v>
      </c>
      <c r="E741" s="18" t="n">
        <v>4.529844</v>
      </c>
      <c r="F741" s="18" t="n">
        <v>11.30180849</v>
      </c>
      <c r="G741" s="18" t="n">
        <v>52.5102353</v>
      </c>
      <c r="H741" s="18" t="n">
        <v>23.383526263</v>
      </c>
      <c r="I741" s="18" t="n">
        <v>18.602269</v>
      </c>
      <c r="J741" s="18" t="n">
        <v>93.397372858</v>
      </c>
      <c r="M741" s="18"/>
    </row>
    <row r="742" customFormat="false" ht="13.2" hidden="false" customHeight="false" outlineLevel="0" collapsed="false">
      <c r="B742" s="4" t="str">
        <f aca="false">B730</f>
        <v>mar</v>
      </c>
      <c r="D742" s="18" t="n">
        <v>6.206647171</v>
      </c>
      <c r="E742" s="18" t="n">
        <v>4.529844</v>
      </c>
      <c r="F742" s="18" t="n">
        <v>11.36642739</v>
      </c>
      <c r="G742" s="18" t="n">
        <v>51.3802773</v>
      </c>
      <c r="H742" s="18" t="n">
        <v>22.720684263</v>
      </c>
      <c r="I742" s="18" t="n">
        <v>17.939427</v>
      </c>
      <c r="J742" s="18" t="n">
        <v>91.674036124</v>
      </c>
      <c r="M742" s="18"/>
    </row>
    <row r="743" customFormat="false" ht="13.2" hidden="false" customHeight="false" outlineLevel="0" collapsed="false">
      <c r="B743" s="4" t="str">
        <f aca="false">B731</f>
        <v>apr</v>
      </c>
      <c r="D743" s="18" t="n">
        <v>6.199880003</v>
      </c>
      <c r="E743" s="18" t="n">
        <v>4.529844</v>
      </c>
      <c r="F743" s="18" t="n">
        <v>11.40678787</v>
      </c>
      <c r="G743" s="18" t="n">
        <v>51.6139373</v>
      </c>
      <c r="H743" s="18" t="n">
        <v>23.082232263</v>
      </c>
      <c r="I743" s="18" t="n">
        <v>18.300975</v>
      </c>
      <c r="J743" s="18" t="n">
        <v>92.302837436</v>
      </c>
      <c r="M743" s="18"/>
    </row>
    <row r="744" customFormat="false" ht="13.2" hidden="false" customHeight="false" outlineLevel="0" collapsed="false">
      <c r="B744" s="4" t="str">
        <f aca="false">B732</f>
        <v>mag</v>
      </c>
      <c r="D744" s="18" t="n">
        <v>6.251196193</v>
      </c>
      <c r="E744" s="18" t="n">
        <v>4.529844</v>
      </c>
      <c r="F744" s="18" t="n">
        <v>11.35355522</v>
      </c>
      <c r="G744" s="18" t="n">
        <v>52.4777273</v>
      </c>
      <c r="H744" s="18" t="n">
        <v>23.732154263</v>
      </c>
      <c r="I744" s="18" t="n">
        <v>18.950897</v>
      </c>
      <c r="J744" s="18" t="n">
        <v>93.814632976</v>
      </c>
      <c r="M744" s="18"/>
    </row>
    <row r="745" customFormat="false" ht="13.2" hidden="false" customHeight="false" outlineLevel="0" collapsed="false">
      <c r="B745" s="4" t="str">
        <f aca="false">B733</f>
        <v>giu</v>
      </c>
      <c r="D745" s="18" t="n">
        <v>6.249752153</v>
      </c>
      <c r="E745" s="18" t="n">
        <v>4.529844</v>
      </c>
      <c r="F745" s="18" t="n">
        <v>11.88491244</v>
      </c>
      <c r="G745" s="18" t="n">
        <v>56.0681463</v>
      </c>
      <c r="H745" s="18" t="n">
        <v>25.148216263</v>
      </c>
      <c r="I745" s="18" t="n">
        <v>20.366959</v>
      </c>
      <c r="J745" s="18" t="n">
        <v>99.351027156</v>
      </c>
      <c r="M745" s="18"/>
    </row>
    <row r="746" customFormat="false" ht="13.2" hidden="false" customHeight="false" outlineLevel="0" collapsed="false">
      <c r="B746" s="4" t="str">
        <f aca="false">B734</f>
        <v>lug</v>
      </c>
      <c r="D746" s="18" t="n">
        <v>6.263813725</v>
      </c>
      <c r="E746" s="18" t="n">
        <v>4.529844</v>
      </c>
      <c r="F746" s="18" t="n">
        <v>11.40279221</v>
      </c>
      <c r="G746" s="18" t="n">
        <v>56.4203643</v>
      </c>
      <c r="H746" s="18" t="n">
        <v>25.346203263</v>
      </c>
      <c r="I746" s="18" t="n">
        <v>20.564946</v>
      </c>
      <c r="J746" s="18" t="n">
        <v>99.433173498</v>
      </c>
      <c r="M746" s="18"/>
    </row>
    <row r="747" customFormat="false" ht="13.2" hidden="false" customHeight="false" outlineLevel="0" collapsed="false">
      <c r="B747" s="4" t="str">
        <f aca="false">B735</f>
        <v>ago</v>
      </c>
      <c r="D747" s="18" t="n">
        <v>6.260645262</v>
      </c>
      <c r="E747" s="18" t="n">
        <v>4.529844</v>
      </c>
      <c r="F747" s="18" t="n">
        <v>11.49056045</v>
      </c>
      <c r="G747" s="18" t="n">
        <v>56.7919773</v>
      </c>
      <c r="H747" s="18" t="n">
        <v>25.664709263</v>
      </c>
      <c r="I747" s="18" t="n">
        <v>20.883452</v>
      </c>
      <c r="J747" s="18" t="n">
        <v>100.207892275</v>
      </c>
      <c r="M747" s="18"/>
    </row>
    <row r="748" customFormat="false" ht="13.2" hidden="false" customHeight="false" outlineLevel="0" collapsed="false">
      <c r="B748" s="4" t="str">
        <f aca="false">B736</f>
        <v>set</v>
      </c>
      <c r="D748" s="18" t="n">
        <v>6.258830432</v>
      </c>
      <c r="E748" s="18" t="n">
        <v>4.529844</v>
      </c>
      <c r="F748" s="18" t="n">
        <v>11.48226466</v>
      </c>
      <c r="G748" s="18" t="n">
        <v>54.5393703</v>
      </c>
      <c r="H748" s="18" t="n">
        <v>24.330423263</v>
      </c>
      <c r="I748" s="18" t="n">
        <v>19.549166</v>
      </c>
      <c r="J748" s="18" t="n">
        <v>96.610888655</v>
      </c>
      <c r="M748" s="18"/>
    </row>
    <row r="749" customFormat="false" ht="13.2" hidden="false" customHeight="false" outlineLevel="0" collapsed="false">
      <c r="B749" s="4" t="str">
        <f aca="false">B737</f>
        <v>ott</v>
      </c>
      <c r="D749" s="18" t="n">
        <v>6.256577647</v>
      </c>
      <c r="E749" s="18" t="n">
        <v>4.529844</v>
      </c>
      <c r="F749" s="18" t="n">
        <v>11.91228466</v>
      </c>
      <c r="G749" s="18" t="n">
        <v>54.8561883</v>
      </c>
      <c r="H749" s="18" t="n">
        <v>24.642042263</v>
      </c>
      <c r="I749" s="18" t="n">
        <v>19.860785</v>
      </c>
      <c r="J749" s="18" t="n">
        <v>97.66709287</v>
      </c>
      <c r="M749" s="18"/>
    </row>
    <row r="750" customFormat="false" ht="13.2" hidden="false" customHeight="false" outlineLevel="0" collapsed="false">
      <c r="B750" s="4" t="str">
        <f aca="false">B738</f>
        <v>nov</v>
      </c>
      <c r="D750" s="18" t="n">
        <v>6.24983272</v>
      </c>
      <c r="E750" s="18" t="n">
        <v>4.529844</v>
      </c>
      <c r="F750" s="18" t="n">
        <v>11.68710945</v>
      </c>
      <c r="G750" s="18" t="n">
        <v>55.2545163</v>
      </c>
      <c r="H750" s="18" t="n">
        <v>25.458104263</v>
      </c>
      <c r="I750" s="18" t="n">
        <v>20.676847</v>
      </c>
      <c r="J750" s="18" t="n">
        <v>98.649562733</v>
      </c>
      <c r="M750" s="18"/>
    </row>
    <row r="751" customFormat="false" ht="13.2" hidden="false" customHeight="false" outlineLevel="0" collapsed="false">
      <c r="B751" s="4" t="str">
        <f aca="false">B739</f>
        <v>dic</v>
      </c>
      <c r="D751" s="18" t="n">
        <v>6.317097821</v>
      </c>
      <c r="E751" s="18" t="n">
        <v>4.717834</v>
      </c>
      <c r="F751" s="18" t="n">
        <v>11.500100347</v>
      </c>
      <c r="G751" s="18" t="n">
        <v>55.908521509</v>
      </c>
      <c r="H751" s="18" t="n">
        <v>25.153954514</v>
      </c>
      <c r="I751" s="18" t="n">
        <v>20.66839</v>
      </c>
      <c r="J751" s="18" t="n">
        <v>98.879674191</v>
      </c>
      <c r="M751" s="18"/>
    </row>
    <row r="752" customFormat="false" ht="13.2" hidden="false" customHeight="false" outlineLevel="0" collapsed="false">
      <c r="A752" s="3" t="n">
        <f aca="false">A740+1</f>
        <v>1924</v>
      </c>
      <c r="B752" s="4" t="str">
        <f aca="false">B740</f>
        <v>gen</v>
      </c>
      <c r="D752" s="18" t="n">
        <v>6.301414058</v>
      </c>
      <c r="E752" s="18" t="n">
        <v>4.717834</v>
      </c>
      <c r="F752" s="18" t="n">
        <v>11.282155537</v>
      </c>
      <c r="G752" s="18" t="n">
        <v>55.875202509</v>
      </c>
      <c r="H752" s="18" t="n">
        <v>25.066584514</v>
      </c>
      <c r="I752" s="18" t="n">
        <v>20.58102</v>
      </c>
      <c r="J752" s="18" t="n">
        <v>98.525356618</v>
      </c>
      <c r="M752" s="18"/>
    </row>
    <row r="753" customFormat="false" ht="13.2" hidden="false" customHeight="false" outlineLevel="0" collapsed="false">
      <c r="B753" s="4" t="str">
        <f aca="false">B741</f>
        <v>feb</v>
      </c>
      <c r="D753" s="18" t="n">
        <v>6.316240503</v>
      </c>
      <c r="E753" s="18" t="n">
        <v>4.717834</v>
      </c>
      <c r="F753" s="18" t="n">
        <v>11.070924657</v>
      </c>
      <c r="G753" s="18" t="n">
        <v>56.406577509</v>
      </c>
      <c r="H753" s="18" t="n">
        <v>25.221654514</v>
      </c>
      <c r="I753" s="18" t="n">
        <v>20.73609</v>
      </c>
      <c r="J753" s="18" t="n">
        <v>99.015397183</v>
      </c>
      <c r="M753" s="18"/>
    </row>
    <row r="754" customFormat="false" ht="13.2" hidden="false" customHeight="false" outlineLevel="0" collapsed="false">
      <c r="B754" s="4" t="str">
        <f aca="false">B742</f>
        <v>mar</v>
      </c>
      <c r="D754" s="18" t="n">
        <v>6.319459579</v>
      </c>
      <c r="E754" s="18" t="n">
        <v>4.717834</v>
      </c>
      <c r="F754" s="18" t="n">
        <v>10.909273647</v>
      </c>
      <c r="G754" s="18" t="n">
        <v>56.144133509</v>
      </c>
      <c r="H754" s="18" t="n">
        <v>24.976623514</v>
      </c>
      <c r="I754" s="18" t="n">
        <v>20.491059</v>
      </c>
      <c r="J754" s="18" t="n">
        <v>98.349490249</v>
      </c>
      <c r="M754" s="18"/>
    </row>
    <row r="755" customFormat="false" ht="13.2" hidden="false" customHeight="false" outlineLevel="0" collapsed="false">
      <c r="B755" s="4" t="str">
        <f aca="false">B743</f>
        <v>apr</v>
      </c>
      <c r="D755" s="18" t="n">
        <v>6.320749688</v>
      </c>
      <c r="E755" s="18" t="n">
        <v>4.717834</v>
      </c>
      <c r="F755" s="18" t="n">
        <v>10.771379657</v>
      </c>
      <c r="G755" s="18" t="n">
        <v>55.701293509</v>
      </c>
      <c r="H755" s="18" t="n">
        <v>24.454868514</v>
      </c>
      <c r="I755" s="18" t="n">
        <v>19.969304</v>
      </c>
      <c r="J755" s="18" t="n">
        <v>97.248291368</v>
      </c>
      <c r="M755" s="18"/>
    </row>
    <row r="756" customFormat="false" ht="13.2" hidden="false" customHeight="false" outlineLevel="0" collapsed="false">
      <c r="B756" s="4" t="str">
        <f aca="false">B744</f>
        <v>mag</v>
      </c>
      <c r="D756" s="18" t="n">
        <v>6.330759139</v>
      </c>
      <c r="E756" s="18" t="n">
        <v>4.717834</v>
      </c>
      <c r="F756" s="18" t="n">
        <v>10.614376757</v>
      </c>
      <c r="G756" s="18" t="n">
        <v>56.180338509</v>
      </c>
      <c r="H756" s="18" t="n">
        <v>25.077715514</v>
      </c>
      <c r="I756" s="18" t="n">
        <v>20.592151</v>
      </c>
      <c r="J756" s="18" t="n">
        <v>98.203189919</v>
      </c>
      <c r="M756" s="18"/>
    </row>
    <row r="757" customFormat="false" ht="13.2" hidden="false" customHeight="false" outlineLevel="0" collapsed="false">
      <c r="B757" s="4" t="str">
        <f aca="false">B745</f>
        <v>giu</v>
      </c>
      <c r="D757" s="18" t="n">
        <v>6.339544071</v>
      </c>
      <c r="E757" s="18" t="n">
        <v>4.717834</v>
      </c>
      <c r="F757" s="18" t="n">
        <v>10.495591677</v>
      </c>
      <c r="G757" s="18" t="n">
        <v>56.716339509</v>
      </c>
      <c r="H757" s="18" t="n">
        <v>25.185664514</v>
      </c>
      <c r="I757" s="18" t="n">
        <v>20.7001</v>
      </c>
      <c r="J757" s="18" t="n">
        <v>98.737139771</v>
      </c>
      <c r="M757" s="18"/>
    </row>
    <row r="758" customFormat="false" ht="13.2" hidden="false" customHeight="false" outlineLevel="0" collapsed="false">
      <c r="B758" s="4" t="str">
        <f aca="false">B746</f>
        <v>lug</v>
      </c>
      <c r="D758" s="18" t="n">
        <v>6.330100657</v>
      </c>
      <c r="E758" s="18" t="n">
        <v>4.717834</v>
      </c>
      <c r="F758" s="18" t="n">
        <v>10.119094597</v>
      </c>
      <c r="G758" s="18" t="n">
        <v>57.568846509</v>
      </c>
      <c r="H758" s="18" t="n">
        <v>25.151390514</v>
      </c>
      <c r="I758" s="18" t="n">
        <v>20.665826</v>
      </c>
      <c r="J758" s="18" t="n">
        <v>99.169432277</v>
      </c>
      <c r="M758" s="18"/>
    </row>
    <row r="759" customFormat="false" ht="13.2" hidden="false" customHeight="false" outlineLevel="0" collapsed="false">
      <c r="B759" s="4" t="str">
        <f aca="false">B747</f>
        <v>ago</v>
      </c>
      <c r="D759" s="18" t="n">
        <v>6.335256962</v>
      </c>
      <c r="E759" s="18" t="n">
        <v>4.717834</v>
      </c>
      <c r="F759" s="18" t="n">
        <v>9.894435847</v>
      </c>
      <c r="G759" s="18" t="n">
        <v>57.781250509</v>
      </c>
      <c r="H759" s="18" t="n">
        <v>24.614214514</v>
      </c>
      <c r="I759" s="18" t="n">
        <v>20.12865</v>
      </c>
      <c r="J759" s="18" t="n">
        <v>98.625157832</v>
      </c>
      <c r="M759" s="18"/>
    </row>
    <row r="760" customFormat="false" ht="13.2" hidden="false" customHeight="false" outlineLevel="0" collapsed="false">
      <c r="B760" s="4" t="str">
        <f aca="false">B748</f>
        <v>set</v>
      </c>
      <c r="D760" s="18" t="n">
        <v>6.336762434</v>
      </c>
      <c r="E760" s="18" t="n">
        <v>4.717834</v>
      </c>
      <c r="F760" s="18" t="n">
        <v>9.621746597</v>
      </c>
      <c r="G760" s="18" t="n">
        <v>58.071047509</v>
      </c>
      <c r="H760" s="18" t="n">
        <v>24.943198514</v>
      </c>
      <c r="I760" s="18" t="n">
        <v>20.457634</v>
      </c>
      <c r="J760" s="18" t="n">
        <v>98.972755054</v>
      </c>
      <c r="M760" s="18"/>
    </row>
    <row r="761" customFormat="false" ht="13.2" hidden="false" customHeight="false" outlineLevel="0" collapsed="false">
      <c r="B761" s="4" t="str">
        <f aca="false">B749</f>
        <v>ott</v>
      </c>
      <c r="D761" s="18" t="n">
        <v>6.353347415</v>
      </c>
      <c r="E761" s="18" t="n">
        <v>4.717834</v>
      </c>
      <c r="F761" s="18" t="n">
        <v>9.536014757</v>
      </c>
      <c r="G761" s="18" t="n">
        <v>58.922652509</v>
      </c>
      <c r="H761" s="18" t="n">
        <v>25.073423514</v>
      </c>
      <c r="I761" s="18" t="n">
        <v>20.587859</v>
      </c>
      <c r="J761" s="18" t="n">
        <v>99.885438195</v>
      </c>
      <c r="M761" s="18"/>
    </row>
    <row r="762" customFormat="false" ht="13.2" hidden="false" customHeight="false" outlineLevel="0" collapsed="false">
      <c r="B762" s="4" t="str">
        <f aca="false">B750</f>
        <v>nov</v>
      </c>
      <c r="D762" s="18" t="n">
        <v>6.347099835</v>
      </c>
      <c r="E762" s="18" t="n">
        <v>4.717834</v>
      </c>
      <c r="F762" s="18" t="n">
        <v>9.455447477</v>
      </c>
      <c r="G762" s="18" t="n">
        <v>59.688642509</v>
      </c>
      <c r="H762" s="18" t="n">
        <v>25.041719514</v>
      </c>
      <c r="I762" s="18" t="n">
        <v>20.556155</v>
      </c>
      <c r="J762" s="18" t="n">
        <v>100.532909335</v>
      </c>
      <c r="M762" s="18"/>
    </row>
    <row r="763" customFormat="false" ht="13.2" hidden="false" customHeight="false" outlineLevel="0" collapsed="false">
      <c r="B763" s="4" t="str">
        <f aca="false">B751</f>
        <v>dic</v>
      </c>
      <c r="D763" s="18" t="n">
        <v>6.827916195</v>
      </c>
      <c r="E763" s="18" t="n">
        <v>5.150624</v>
      </c>
      <c r="F763" s="18" t="n">
        <v>9.598196109</v>
      </c>
      <c r="G763" s="18" t="n">
        <v>61.202625757</v>
      </c>
      <c r="H763" s="18" t="n">
        <v>25.419958527</v>
      </c>
      <c r="I763" s="18" t="n">
        <v>21.22421</v>
      </c>
      <c r="J763" s="18" t="n">
        <v>103.048696588</v>
      </c>
      <c r="M763" s="18"/>
    </row>
    <row r="764" customFormat="false" ht="13.2" hidden="false" customHeight="false" outlineLevel="0" collapsed="false">
      <c r="A764" s="3" t="n">
        <f aca="false">A752+1</f>
        <v>1925</v>
      </c>
      <c r="B764" s="4" t="str">
        <f aca="false">B752</f>
        <v>gen</v>
      </c>
      <c r="D764" s="18" t="n">
        <v>6.825962667</v>
      </c>
      <c r="E764" s="18" t="n">
        <v>5.150624</v>
      </c>
      <c r="F764" s="18" t="n">
        <v>9.493355359</v>
      </c>
      <c r="G764" s="18" t="n">
        <v>62.062462757</v>
      </c>
      <c r="H764" s="18" t="n">
        <v>25.638696527</v>
      </c>
      <c r="I764" s="18" t="n">
        <v>21.442948</v>
      </c>
      <c r="J764" s="18" t="n">
        <v>104.02047731</v>
      </c>
      <c r="M764" s="18"/>
    </row>
    <row r="765" customFormat="false" ht="13.2" hidden="false" customHeight="false" outlineLevel="0" collapsed="false">
      <c r="B765" s="4" t="str">
        <f aca="false">B753</f>
        <v>feb</v>
      </c>
      <c r="D765" s="18" t="n">
        <v>6.843736015</v>
      </c>
      <c r="E765" s="18" t="n">
        <v>5.150624</v>
      </c>
      <c r="F765" s="18" t="n">
        <v>9.437578019</v>
      </c>
      <c r="G765" s="18" t="n">
        <v>63.017131757</v>
      </c>
      <c r="H765" s="18" t="n">
        <v>26.309394527</v>
      </c>
      <c r="I765" s="18" t="n">
        <v>22.113646</v>
      </c>
      <c r="J765" s="18" t="n">
        <v>105.607840318</v>
      </c>
      <c r="M765" s="18"/>
    </row>
    <row r="766" customFormat="false" ht="13.2" hidden="false" customHeight="false" outlineLevel="0" collapsed="false">
      <c r="B766" s="4" t="str">
        <f aca="false">B754</f>
        <v>mar</v>
      </c>
      <c r="D766" s="18" t="n">
        <v>6.789867494</v>
      </c>
      <c r="E766" s="18" t="n">
        <v>5.150624</v>
      </c>
      <c r="F766" s="18" t="n">
        <v>9.031642894</v>
      </c>
      <c r="G766" s="18" t="n">
        <v>63.144625757</v>
      </c>
      <c r="H766" s="18" t="n">
        <v>25.826793527</v>
      </c>
      <c r="I766" s="18" t="n">
        <v>21.631045</v>
      </c>
      <c r="J766" s="18" t="n">
        <v>104.792929672</v>
      </c>
      <c r="M766" s="18"/>
    </row>
    <row r="767" customFormat="false" ht="13.2" hidden="false" customHeight="false" outlineLevel="0" collapsed="false">
      <c r="B767" s="4" t="str">
        <f aca="false">B755</f>
        <v>apr</v>
      </c>
      <c r="D767" s="18" t="n">
        <v>6.701671633</v>
      </c>
      <c r="E767" s="18" t="n">
        <v>5.150624</v>
      </c>
      <c r="F767" s="18" t="n">
        <v>8.771348617</v>
      </c>
      <c r="G767" s="18" t="n">
        <v>64.080275757</v>
      </c>
      <c r="H767" s="18" t="n">
        <v>26.052345527</v>
      </c>
      <c r="I767" s="18" t="n">
        <v>21.856597</v>
      </c>
      <c r="J767" s="18" t="n">
        <v>105.605641534</v>
      </c>
      <c r="M767" s="18"/>
    </row>
    <row r="768" customFormat="false" ht="13.2" hidden="false" customHeight="false" outlineLevel="0" collapsed="false">
      <c r="B768" s="4" t="str">
        <f aca="false">B756</f>
        <v>mag</v>
      </c>
      <c r="D768" s="18" t="n">
        <v>6.710220028</v>
      </c>
      <c r="E768" s="18" t="n">
        <v>5.150624</v>
      </c>
      <c r="F768" s="18" t="n">
        <v>8.440299744</v>
      </c>
      <c r="G768" s="18" t="n">
        <v>65.513124757</v>
      </c>
      <c r="H768" s="18" t="n">
        <v>26.688992527</v>
      </c>
      <c r="I768" s="18" t="n">
        <v>22.493244</v>
      </c>
      <c r="J768" s="18" t="n">
        <v>107.352637056</v>
      </c>
      <c r="M768" s="18"/>
    </row>
    <row r="769" customFormat="false" ht="13.2" hidden="false" customHeight="false" outlineLevel="0" collapsed="false">
      <c r="B769" s="4" t="str">
        <f aca="false">B757</f>
        <v>giu</v>
      </c>
      <c r="D769" s="18" t="n">
        <v>6.717498455</v>
      </c>
      <c r="E769" s="18" t="n">
        <v>5.150624</v>
      </c>
      <c r="F769" s="18" t="n">
        <v>8.313251347</v>
      </c>
      <c r="G769" s="18" t="n">
        <v>70.899595757</v>
      </c>
      <c r="H769" s="18" t="n">
        <v>29.513070527</v>
      </c>
      <c r="I769" s="18" t="n">
        <v>25.317322</v>
      </c>
      <c r="J769" s="18" t="n">
        <v>115.443416086</v>
      </c>
      <c r="M769" s="18"/>
    </row>
    <row r="770" customFormat="false" ht="13.2" hidden="false" customHeight="false" outlineLevel="0" collapsed="false">
      <c r="B770" s="4" t="str">
        <f aca="false">B758</f>
        <v>lug</v>
      </c>
      <c r="D770" s="18" t="n">
        <v>6.710217445</v>
      </c>
      <c r="E770" s="18" t="n">
        <v>5.150624</v>
      </c>
      <c r="F770" s="18" t="n">
        <v>8.49762646</v>
      </c>
      <c r="G770" s="18" t="n">
        <v>69.191435757</v>
      </c>
      <c r="H770" s="18" t="n">
        <v>28.550427527</v>
      </c>
      <c r="I770" s="18" t="n">
        <v>24.354679</v>
      </c>
      <c r="J770" s="18" t="n">
        <v>112.949707189</v>
      </c>
      <c r="M770" s="18"/>
    </row>
    <row r="771" customFormat="false" ht="13.2" hidden="false" customHeight="false" outlineLevel="0" collapsed="false">
      <c r="B771" s="4" t="str">
        <f aca="false">B759</f>
        <v>ago</v>
      </c>
      <c r="D771" s="18" t="n">
        <v>6.701139166</v>
      </c>
      <c r="E771" s="18" t="n">
        <v>5.150624</v>
      </c>
      <c r="F771" s="18" t="n">
        <v>8.508988512</v>
      </c>
      <c r="G771" s="18" t="n">
        <v>68.052536757</v>
      </c>
      <c r="H771" s="18" t="n">
        <v>27.897604527</v>
      </c>
      <c r="I771" s="18" t="n">
        <v>23.701856</v>
      </c>
      <c r="J771" s="18" t="n">
        <v>111.160268962</v>
      </c>
      <c r="M771" s="18"/>
    </row>
    <row r="772" customFormat="false" ht="13.2" hidden="false" customHeight="false" outlineLevel="0" collapsed="false">
      <c r="B772" s="4" t="str">
        <f aca="false">B760</f>
        <v>set</v>
      </c>
      <c r="D772" s="18" t="n">
        <v>6.710448302</v>
      </c>
      <c r="E772" s="18" t="n">
        <v>5.150624</v>
      </c>
      <c r="F772" s="18" t="n">
        <v>8.501758115</v>
      </c>
      <c r="G772" s="18" t="n">
        <v>65.605007757</v>
      </c>
      <c r="H772" s="18" t="n">
        <v>26.223409527</v>
      </c>
      <c r="I772" s="18" t="n">
        <v>22.027661</v>
      </c>
      <c r="J772" s="18" t="n">
        <v>107.040623701</v>
      </c>
      <c r="M772" s="18"/>
    </row>
    <row r="773" customFormat="false" ht="13.2" hidden="false" customHeight="false" outlineLevel="0" collapsed="false">
      <c r="B773" s="4" t="str">
        <f aca="false">B761</f>
        <v>ott</v>
      </c>
      <c r="D773" s="18" t="n">
        <v>6.714024766</v>
      </c>
      <c r="E773" s="18" t="n">
        <v>5.150624</v>
      </c>
      <c r="F773" s="18" t="n">
        <v>8.494011262</v>
      </c>
      <c r="G773" s="18" t="n">
        <v>66.576539757</v>
      </c>
      <c r="H773" s="18" t="n">
        <v>26.797076527</v>
      </c>
      <c r="I773" s="18" t="n">
        <v>22.601328</v>
      </c>
      <c r="J773" s="18" t="n">
        <v>108.581652312</v>
      </c>
      <c r="M773" s="18"/>
    </row>
    <row r="774" customFormat="false" ht="13.2" hidden="false" customHeight="false" outlineLevel="0" collapsed="false">
      <c r="B774" s="4" t="str">
        <f aca="false">B762</f>
        <v>nov</v>
      </c>
      <c r="D774" s="18" t="n">
        <v>6.717818658</v>
      </c>
      <c r="E774" s="18" t="n">
        <v>5.150624</v>
      </c>
      <c r="F774" s="18" t="n">
        <v>8.561150659</v>
      </c>
      <c r="G774" s="18" t="n">
        <v>67.058794757</v>
      </c>
      <c r="H774" s="18" t="n">
        <v>9.867588527</v>
      </c>
      <c r="I774" s="18" t="n">
        <v>5.67184</v>
      </c>
      <c r="J774" s="18" t="n">
        <v>92.205352601</v>
      </c>
      <c r="M774" s="18"/>
    </row>
    <row r="775" customFormat="false" ht="13.2" hidden="false" customHeight="false" outlineLevel="0" collapsed="false">
      <c r="B775" s="4" t="str">
        <f aca="false">B763</f>
        <v>dic</v>
      </c>
      <c r="D775" s="18" t="n">
        <v>7.071701147</v>
      </c>
      <c r="E775" s="18" t="n">
        <v>5.504397</v>
      </c>
      <c r="F775" s="18" t="n">
        <v>8.534760535</v>
      </c>
      <c r="G775" s="18" t="n">
        <v>67.074654783</v>
      </c>
      <c r="H775" s="18" t="n">
        <v>10.217987222</v>
      </c>
      <c r="I775" s="18" t="n">
        <v>5.955341</v>
      </c>
      <c r="J775" s="18" t="n">
        <v>92.899103687</v>
      </c>
      <c r="M775" s="18"/>
    </row>
    <row r="776" customFormat="false" ht="13.2" hidden="false" customHeight="false" outlineLevel="0" collapsed="false">
      <c r="A776" s="3" t="n">
        <f aca="false">A764+1</f>
        <v>1926</v>
      </c>
      <c r="B776" s="4" t="str">
        <f aca="false">B764</f>
        <v>gen</v>
      </c>
      <c r="D776" s="18" t="n">
        <v>7.062558311</v>
      </c>
      <c r="E776" s="18" t="n">
        <v>5.504397</v>
      </c>
      <c r="F776" s="18" t="n">
        <v>8.681950751</v>
      </c>
      <c r="G776" s="18" t="n">
        <v>67.128740783</v>
      </c>
      <c r="H776" s="18" t="n">
        <v>10.223742222</v>
      </c>
      <c r="I776" s="18" t="n">
        <v>5.961096</v>
      </c>
      <c r="J776" s="18" t="n">
        <v>93.096992067</v>
      </c>
      <c r="M776" s="18"/>
    </row>
    <row r="777" customFormat="false" ht="13.2" hidden="false" customHeight="false" outlineLevel="0" collapsed="false">
      <c r="B777" s="4" t="str">
        <f aca="false">B765</f>
        <v>feb</v>
      </c>
      <c r="D777" s="18" t="n">
        <v>7.069631704</v>
      </c>
      <c r="E777" s="18" t="n">
        <v>5.504397</v>
      </c>
      <c r="F777" s="18" t="n">
        <v>8.883885398</v>
      </c>
      <c r="G777" s="18" t="n">
        <v>67.386635783</v>
      </c>
      <c r="H777" s="18" t="n">
        <v>10.235822222</v>
      </c>
      <c r="I777" s="18" t="n">
        <v>5.973176</v>
      </c>
      <c r="J777" s="18" t="n">
        <v>93.575975107</v>
      </c>
      <c r="M777" s="18"/>
    </row>
    <row r="778" customFormat="false" ht="13.2" hidden="false" customHeight="false" outlineLevel="0" collapsed="false">
      <c r="B778" s="4" t="str">
        <f aca="false">B766</f>
        <v>mar</v>
      </c>
      <c r="D778" s="18" t="n">
        <v>7.072888998</v>
      </c>
      <c r="E778" s="18" t="n">
        <v>5.504397</v>
      </c>
      <c r="F778" s="18" t="n">
        <v>8.826558683</v>
      </c>
      <c r="G778" s="18" t="n">
        <v>67.262848783</v>
      </c>
      <c r="H778" s="18" t="n">
        <v>10.226153222</v>
      </c>
      <c r="I778" s="18" t="n">
        <v>5.963507</v>
      </c>
      <c r="J778" s="18" t="n">
        <v>93.388449686</v>
      </c>
      <c r="M778" s="18"/>
    </row>
    <row r="779" customFormat="false" ht="13.2" hidden="false" customHeight="false" outlineLevel="0" collapsed="false">
      <c r="B779" s="4" t="str">
        <f aca="false">B767</f>
        <v>apr</v>
      </c>
      <c r="D779" s="18" t="n">
        <v>7.079126248</v>
      </c>
      <c r="E779" s="18" t="n">
        <v>5.504397</v>
      </c>
      <c r="F779" s="18" t="n">
        <v>8.795571269</v>
      </c>
      <c r="G779" s="18" t="n">
        <v>67.196090783</v>
      </c>
      <c r="H779" s="18" t="n">
        <v>10.235445222</v>
      </c>
      <c r="I779" s="18" t="n">
        <v>5.972799</v>
      </c>
      <c r="J779" s="18" t="n">
        <v>93.306233522</v>
      </c>
      <c r="M779" s="18"/>
    </row>
    <row r="780" customFormat="false" ht="13.2" hidden="false" customHeight="false" outlineLevel="0" collapsed="false">
      <c r="B780" s="4" t="str">
        <f aca="false">B768</f>
        <v>mag</v>
      </c>
      <c r="D780" s="18" t="n">
        <v>7.082919107</v>
      </c>
      <c r="E780" s="18" t="n">
        <v>5.504397</v>
      </c>
      <c r="F780" s="18" t="n">
        <v>8.669555785</v>
      </c>
      <c r="G780" s="18" t="n">
        <v>69.822377783</v>
      </c>
      <c r="H780" s="18" t="n">
        <v>10.530554222</v>
      </c>
      <c r="I780" s="18" t="n">
        <v>6.267908</v>
      </c>
      <c r="J780" s="18" t="n">
        <v>96.105406897</v>
      </c>
      <c r="M780" s="18"/>
    </row>
    <row r="781" customFormat="false" ht="13.2" hidden="false" customHeight="false" outlineLevel="0" collapsed="false">
      <c r="B781" s="4" t="str">
        <f aca="false">B769</f>
        <v>giu</v>
      </c>
      <c r="D781" s="18" t="n">
        <v>7.093746626</v>
      </c>
      <c r="E781" s="18" t="n">
        <v>5.504397</v>
      </c>
      <c r="F781" s="18" t="n">
        <v>8.289443508</v>
      </c>
      <c r="G781" s="18" t="n">
        <v>71.735397783</v>
      </c>
      <c r="H781" s="18" t="n">
        <v>10.51827207</v>
      </c>
      <c r="I781" s="18" t="n">
        <v>6.441383</v>
      </c>
      <c r="J781" s="18" t="n">
        <v>97.636859987</v>
      </c>
      <c r="M781" s="18"/>
    </row>
    <row r="782" customFormat="false" ht="13.2" hidden="false" customHeight="false" outlineLevel="0" collapsed="false">
      <c r="B782" s="4" t="str">
        <f aca="false">B770</f>
        <v>lug</v>
      </c>
      <c r="D782" s="18" t="n">
        <v>7.093187303</v>
      </c>
      <c r="E782" s="18" t="n">
        <v>5.504397</v>
      </c>
      <c r="F782" s="18" t="n">
        <v>7.919660368</v>
      </c>
      <c r="G782" s="18" t="n">
        <v>76.164675783</v>
      </c>
      <c r="H782" s="18" t="n">
        <v>11.10326307</v>
      </c>
      <c r="I782" s="18" t="n">
        <v>7.026374</v>
      </c>
      <c r="J782" s="18" t="n">
        <v>102.280786524</v>
      </c>
      <c r="M782" s="18"/>
    </row>
    <row r="783" customFormat="false" ht="13.2" hidden="false" customHeight="false" outlineLevel="0" collapsed="false">
      <c r="B783" s="4" t="str">
        <f aca="false">B771</f>
        <v>ago</v>
      </c>
      <c r="D783" s="18" t="n">
        <v>7.0777251</v>
      </c>
      <c r="E783" s="18" t="n">
        <v>5.504397</v>
      </c>
      <c r="F783" s="18" t="n">
        <v>7.574150702</v>
      </c>
      <c r="G783" s="18" t="n">
        <v>76.064124783</v>
      </c>
      <c r="H783" s="18" t="n">
        <v>11.08879407</v>
      </c>
      <c r="I783" s="18" t="n">
        <v>7.011905</v>
      </c>
      <c r="J783" s="18" t="n">
        <v>101.804794655</v>
      </c>
      <c r="M783" s="18"/>
    </row>
    <row r="784" customFormat="false" ht="13.2" hidden="false" customHeight="false" outlineLevel="0" collapsed="false">
      <c r="B784" s="4" t="str">
        <f aca="false">B772</f>
        <v>set</v>
      </c>
      <c r="D784" s="18" t="n">
        <v>6.99513228</v>
      </c>
      <c r="E784" s="18" t="n">
        <v>5.504397</v>
      </c>
      <c r="F784" s="18" t="n">
        <v>7.453816245</v>
      </c>
      <c r="G784" s="18" t="n">
        <v>69.445916783</v>
      </c>
      <c r="H784" s="18" t="n">
        <v>10.33052707</v>
      </c>
      <c r="I784" s="18" t="n">
        <v>6.253638</v>
      </c>
      <c r="J784" s="18" t="n">
        <v>94.225392378</v>
      </c>
      <c r="M784" s="18"/>
    </row>
    <row r="785" customFormat="false" ht="13.2" hidden="false" customHeight="false" outlineLevel="0" collapsed="false">
      <c r="B785" s="4" t="str">
        <f aca="false">B773</f>
        <v>ott</v>
      </c>
      <c r="D785" s="18" t="n">
        <v>6.993121713</v>
      </c>
      <c r="E785" s="18" t="n">
        <v>5.504397</v>
      </c>
      <c r="F785" s="18" t="n">
        <v>7.079384993</v>
      </c>
      <c r="G785" s="18" t="n">
        <v>64.424244783</v>
      </c>
      <c r="H785" s="18" t="n">
        <v>9.76805807</v>
      </c>
      <c r="I785" s="18" t="n">
        <v>5.691169</v>
      </c>
      <c r="J785" s="18" t="n">
        <v>88.264809559</v>
      </c>
      <c r="M785" s="18"/>
    </row>
    <row r="786" customFormat="false" ht="13.2" hidden="false" customHeight="false" outlineLevel="0" collapsed="false">
      <c r="B786" s="4" t="str">
        <f aca="false">B774</f>
        <v>nov</v>
      </c>
      <c r="D786" s="18" t="n">
        <v>6.964622072</v>
      </c>
      <c r="E786" s="18" t="n">
        <v>5.504397</v>
      </c>
      <c r="F786" s="18" t="n">
        <v>6.934777061</v>
      </c>
      <c r="G786" s="18" t="n">
        <v>64.380258783</v>
      </c>
      <c r="H786" s="18" t="n">
        <v>9.74003107</v>
      </c>
      <c r="I786" s="18" t="n">
        <v>5.663142</v>
      </c>
      <c r="J786" s="18" t="n">
        <v>88.019688986</v>
      </c>
      <c r="M786" s="18"/>
    </row>
    <row r="787" customFormat="false" ht="13.2" hidden="false" customHeight="false" outlineLevel="0" collapsed="false">
      <c r="B787" s="4" t="str">
        <f aca="false">B775</f>
        <v>dic</v>
      </c>
      <c r="D787" s="18" t="n">
        <v>6.9806026</v>
      </c>
      <c r="E787" s="18" t="n">
        <v>5.51421</v>
      </c>
      <c r="F787" s="18" t="n">
        <v>7.371802344</v>
      </c>
      <c r="G787" s="18" t="n">
        <v>62.060661908</v>
      </c>
      <c r="H787" s="18" t="n">
        <v>8.448648612</v>
      </c>
      <c r="I787" s="18" t="n">
        <v>5.589318</v>
      </c>
      <c r="J787" s="18" t="n">
        <v>84.861715464</v>
      </c>
      <c r="M787" s="18"/>
    </row>
    <row r="788" customFormat="false" ht="13.2" hidden="false" customHeight="false" outlineLevel="0" collapsed="false">
      <c r="A788" s="3" t="n">
        <f aca="false">A776+1</f>
        <v>1927</v>
      </c>
      <c r="B788" s="4" t="str">
        <f aca="false">B776</f>
        <v>gen</v>
      </c>
      <c r="D788" s="18" t="n">
        <v>6.952387527</v>
      </c>
      <c r="E788" s="18" t="n">
        <v>5.51421</v>
      </c>
      <c r="F788" s="18" t="n">
        <v>7.371802344</v>
      </c>
      <c r="G788" s="18" t="n">
        <v>63.755630908</v>
      </c>
      <c r="H788" s="18" t="n">
        <v>8.673350612</v>
      </c>
      <c r="I788" s="18" t="n">
        <v>5.81402</v>
      </c>
      <c r="J788" s="18" t="n">
        <v>86.753171391</v>
      </c>
      <c r="M788" s="18"/>
    </row>
    <row r="789" customFormat="false" ht="13.2" hidden="false" customHeight="false" outlineLevel="0" collapsed="false">
      <c r="B789" s="4" t="str">
        <f aca="false">B777</f>
        <v>feb</v>
      </c>
      <c r="D789" s="18" t="n">
        <v>6.977243574</v>
      </c>
      <c r="E789" s="18" t="n">
        <v>5.51421</v>
      </c>
      <c r="F789" s="18" t="n">
        <v>7.371802344</v>
      </c>
      <c r="G789" s="18" t="n">
        <v>63.045569908</v>
      </c>
      <c r="H789" s="18" t="n">
        <v>8.589700612</v>
      </c>
      <c r="I789" s="18" t="n">
        <v>5.73037</v>
      </c>
      <c r="J789" s="18" t="n">
        <v>85.984316438</v>
      </c>
      <c r="M789" s="18"/>
    </row>
    <row r="790" customFormat="false" ht="13.2" hidden="false" customHeight="false" outlineLevel="0" collapsed="false">
      <c r="B790" s="4" t="str">
        <f aca="false">B778</f>
        <v>mar</v>
      </c>
      <c r="D790" s="18" t="n">
        <v>7.005365534</v>
      </c>
      <c r="E790" s="18" t="n">
        <v>5.51421</v>
      </c>
      <c r="F790" s="18" t="n">
        <v>7.371802344</v>
      </c>
      <c r="G790" s="18" t="n">
        <v>61.336556908</v>
      </c>
      <c r="H790" s="18" t="n">
        <v>8.390422612</v>
      </c>
      <c r="I790" s="18" t="n">
        <v>5.531092</v>
      </c>
      <c r="J790" s="18" t="n">
        <v>84.104147398</v>
      </c>
      <c r="M790" s="18"/>
    </row>
    <row r="791" customFormat="false" ht="13.2" hidden="false" customHeight="false" outlineLevel="0" collapsed="false">
      <c r="B791" s="4" t="str">
        <f aca="false">B779</f>
        <v>apr</v>
      </c>
      <c r="D791" s="18" t="n">
        <v>7.001592587</v>
      </c>
      <c r="E791" s="18" t="n">
        <v>5.51421</v>
      </c>
      <c r="F791" s="18" t="n">
        <v>7.371802344</v>
      </c>
      <c r="G791" s="18" t="n">
        <v>57.446972908</v>
      </c>
      <c r="H791" s="18" t="n">
        <v>7.862070612</v>
      </c>
      <c r="I791" s="18" t="n">
        <v>5.00274</v>
      </c>
      <c r="J791" s="18" t="n">
        <v>79.682438451</v>
      </c>
      <c r="M791" s="18"/>
    </row>
    <row r="792" customFormat="false" ht="13.2" hidden="false" customHeight="false" outlineLevel="0" collapsed="false">
      <c r="B792" s="4" t="str">
        <f aca="false">B780</f>
        <v>mag</v>
      </c>
      <c r="D792" s="18" t="n">
        <v>6.911152939</v>
      </c>
      <c r="E792" s="18" t="n">
        <v>5.51421</v>
      </c>
      <c r="F792" s="18" t="n">
        <v>7.371802344</v>
      </c>
      <c r="G792" s="18" t="n">
        <v>56.349690908</v>
      </c>
      <c r="H792" s="18" t="n">
        <v>7.727263612</v>
      </c>
      <c r="I792" s="18" t="n">
        <v>4.867933</v>
      </c>
      <c r="J792" s="18" t="n">
        <v>78.359909803</v>
      </c>
      <c r="M792" s="18"/>
    </row>
    <row r="793" customFormat="false" ht="13.2" hidden="false" customHeight="false" outlineLevel="0" collapsed="false">
      <c r="B793" s="4" t="str">
        <f aca="false">B781</f>
        <v>giu</v>
      </c>
      <c r="D793" s="18" t="n">
        <v>6.755729254</v>
      </c>
      <c r="E793" s="18" t="n">
        <v>5.51421</v>
      </c>
      <c r="F793" s="18" t="n">
        <v>7.371802344</v>
      </c>
      <c r="G793" s="18" t="n">
        <v>56.283293908</v>
      </c>
      <c r="H793" s="18" t="n">
        <v>7.707181612</v>
      </c>
      <c r="I793" s="18" t="n">
        <v>4.847851</v>
      </c>
      <c r="J793" s="18" t="n">
        <v>78.118007118</v>
      </c>
      <c r="M793" s="18"/>
    </row>
    <row r="794" customFormat="false" ht="13.2" hidden="false" customHeight="false" outlineLevel="0" collapsed="false">
      <c r="B794" s="4" t="str">
        <f aca="false">B782</f>
        <v>lug</v>
      </c>
      <c r="D794" s="18" t="n">
        <v>6.689336066</v>
      </c>
      <c r="E794" s="18" t="n">
        <v>5.51421</v>
      </c>
      <c r="F794" s="18" t="n">
        <v>7.371802344</v>
      </c>
      <c r="G794" s="18" t="n">
        <v>56.657212908</v>
      </c>
      <c r="H794" s="18" t="n">
        <v>7.748526612</v>
      </c>
      <c r="I794" s="18" t="n">
        <v>4.889196</v>
      </c>
      <c r="J794" s="18" t="n">
        <v>78.46687793</v>
      </c>
      <c r="M794" s="18"/>
    </row>
    <row r="795" customFormat="false" ht="13.2" hidden="false" customHeight="false" outlineLevel="0" collapsed="false">
      <c r="B795" s="4" t="str">
        <f aca="false">B783</f>
        <v>ago</v>
      </c>
      <c r="D795" s="18" t="n">
        <v>6.699416663</v>
      </c>
      <c r="E795" s="18" t="n">
        <v>5.51421</v>
      </c>
      <c r="F795" s="18" t="n">
        <v>7.371802344</v>
      </c>
      <c r="G795" s="18" t="n">
        <v>56.732349908</v>
      </c>
      <c r="H795" s="18" t="n">
        <v>7.750495612</v>
      </c>
      <c r="I795" s="18" t="n">
        <v>4.891165</v>
      </c>
      <c r="J795" s="18" t="n">
        <v>78.554064527</v>
      </c>
      <c r="M795" s="18"/>
    </row>
    <row r="796" customFormat="false" ht="13.2" hidden="false" customHeight="false" outlineLevel="0" collapsed="false">
      <c r="B796" s="4" t="str">
        <f aca="false">B784</f>
        <v>set</v>
      </c>
      <c r="D796" s="18" t="n">
        <v>6.717505287</v>
      </c>
      <c r="E796" s="18" t="n">
        <v>5.51421</v>
      </c>
      <c r="F796" s="18" t="n">
        <v>7.371802344</v>
      </c>
      <c r="G796" s="18" t="n">
        <v>57.759093908</v>
      </c>
      <c r="H796" s="18" t="n">
        <v>7.737305612</v>
      </c>
      <c r="I796" s="18" t="n">
        <v>4.877975</v>
      </c>
      <c r="J796" s="18" t="n">
        <v>79.585707151</v>
      </c>
      <c r="M796" s="18"/>
    </row>
    <row r="797" customFormat="false" ht="13.2" hidden="false" customHeight="false" outlineLevel="0" collapsed="false">
      <c r="B797" s="4" t="str">
        <f aca="false">B785</f>
        <v>ott</v>
      </c>
      <c r="D797" s="18" t="n">
        <v>6.71610834</v>
      </c>
      <c r="E797" s="18" t="n">
        <v>5.51421</v>
      </c>
      <c r="F797" s="18" t="n">
        <v>7.371802344</v>
      </c>
      <c r="G797" s="18" t="n">
        <v>57.995293908</v>
      </c>
      <c r="H797" s="18" t="n">
        <v>7.734579612</v>
      </c>
      <c r="I797" s="18" t="n">
        <v>4.875249</v>
      </c>
      <c r="J797" s="18" t="n">
        <v>79.817784204</v>
      </c>
      <c r="M797" s="18"/>
    </row>
    <row r="798" customFormat="false" ht="13.2" hidden="false" customHeight="false" outlineLevel="0" collapsed="false">
      <c r="B798" s="4" t="str">
        <f aca="false">B786</f>
        <v>nov</v>
      </c>
      <c r="D798" s="18" t="n">
        <v>6.676726386</v>
      </c>
      <c r="E798" s="18" t="n">
        <v>5.51421</v>
      </c>
      <c r="F798" s="18" t="n">
        <v>7.370252974</v>
      </c>
      <c r="G798" s="18" t="n">
        <v>58.249150908</v>
      </c>
      <c r="H798" s="18" t="n">
        <v>5.60007524</v>
      </c>
      <c r="I798" s="18" t="n">
        <v>4.892396</v>
      </c>
      <c r="J798" s="18" t="n">
        <v>77.896205508</v>
      </c>
      <c r="M798" s="18"/>
    </row>
    <row r="799" customFormat="false" ht="13.2" hidden="false" customHeight="false" outlineLevel="0" collapsed="false">
      <c r="B799" s="4" t="str">
        <f aca="false">B787</f>
        <v>dic</v>
      </c>
      <c r="D799" s="18" t="n">
        <v>6.852659983</v>
      </c>
      <c r="E799" s="18" t="n">
        <v>5.265278</v>
      </c>
      <c r="F799" s="18" t="n">
        <v>5.10223705</v>
      </c>
      <c r="G799" s="18" t="n">
        <v>63.945182195</v>
      </c>
      <c r="H799" s="18" t="n">
        <v>8.476611757</v>
      </c>
      <c r="I799" s="18" t="n">
        <v>5.164119</v>
      </c>
      <c r="J799" s="18" t="n">
        <v>84.376690985</v>
      </c>
      <c r="M799" s="18"/>
    </row>
    <row r="800" customFormat="false" ht="13.2" hidden="false" customHeight="false" outlineLevel="0" collapsed="false">
      <c r="A800" s="3" t="n">
        <f aca="false">A788+1</f>
        <v>1928</v>
      </c>
      <c r="B800" s="4" t="str">
        <f aca="false">B788</f>
        <v>gen</v>
      </c>
      <c r="D800" s="18" t="n">
        <v>6.795311633</v>
      </c>
      <c r="E800" s="18" t="n">
        <v>5.265278</v>
      </c>
      <c r="F800" s="18" t="n">
        <v>3.22252535</v>
      </c>
      <c r="G800" s="18" t="n">
        <v>65.721690195</v>
      </c>
      <c r="H800" s="18" t="n">
        <v>8.575639757</v>
      </c>
      <c r="I800" s="18" t="n">
        <v>5.263147</v>
      </c>
      <c r="J800" s="18" t="n">
        <v>84.315166935</v>
      </c>
      <c r="M800" s="18"/>
    </row>
    <row r="801" customFormat="false" ht="13.2" hidden="false" customHeight="false" outlineLevel="0" collapsed="false">
      <c r="B801" s="4" t="str">
        <f aca="false">B789</f>
        <v>feb</v>
      </c>
      <c r="D801" s="18" t="n">
        <v>6.762794876</v>
      </c>
      <c r="E801" s="18" t="n">
        <v>5.265278</v>
      </c>
      <c r="F801" s="18" t="n">
        <v>1.987940182</v>
      </c>
      <c r="G801" s="18" t="n">
        <v>67.009019195</v>
      </c>
      <c r="H801" s="18" t="n">
        <v>8.576639757</v>
      </c>
      <c r="I801" s="18" t="n">
        <v>5.264147</v>
      </c>
      <c r="J801" s="18" t="n">
        <v>84.33639401</v>
      </c>
      <c r="M801" s="18"/>
    </row>
    <row r="802" customFormat="false" ht="13.2" hidden="false" customHeight="false" outlineLevel="0" collapsed="false">
      <c r="B802" s="4" t="str">
        <f aca="false">B790</f>
        <v>mar</v>
      </c>
      <c r="D802" s="18" t="n">
        <v>6.707544019</v>
      </c>
      <c r="E802" s="18" t="n">
        <v>5.265278</v>
      </c>
      <c r="F802" s="18" t="n">
        <v>1.17872686</v>
      </c>
      <c r="G802" s="18" t="n">
        <v>67.578044195</v>
      </c>
      <c r="H802" s="18" t="n">
        <v>8.581868757</v>
      </c>
      <c r="I802" s="18" t="n">
        <v>5.269376</v>
      </c>
      <c r="J802" s="18" t="n">
        <v>84.046183831</v>
      </c>
      <c r="M802" s="18"/>
    </row>
    <row r="803" customFormat="false" ht="13.2" hidden="false" customHeight="false" outlineLevel="0" collapsed="false">
      <c r="B803" s="4" t="str">
        <f aca="false">B791</f>
        <v>apr</v>
      </c>
      <c r="D803" s="18" t="n">
        <v>6.678697234</v>
      </c>
      <c r="E803" s="18" t="n">
        <v>5.265278</v>
      </c>
      <c r="F803" s="18" t="n">
        <v>0.531468166</v>
      </c>
      <c r="G803" s="18" t="n">
        <v>68.287305195</v>
      </c>
      <c r="H803" s="18" t="n">
        <v>8.591152757</v>
      </c>
      <c r="I803" s="18" t="n">
        <v>5.27866</v>
      </c>
      <c r="J803" s="18" t="n">
        <v>84.088623352</v>
      </c>
      <c r="M803" s="18"/>
    </row>
    <row r="804" customFormat="false" ht="13.2" hidden="false" customHeight="false" outlineLevel="0" collapsed="false">
      <c r="B804" s="4" t="str">
        <f aca="false">B792</f>
        <v>mag</v>
      </c>
      <c r="D804" s="18" t="n">
        <v>6.643729079</v>
      </c>
      <c r="E804" s="18" t="n">
        <v>5.265278</v>
      </c>
      <c r="F804" s="18" t="n">
        <v>0.342325143</v>
      </c>
      <c r="G804" s="18" t="n">
        <v>68.455051195</v>
      </c>
      <c r="H804" s="18" t="n">
        <v>8.591753757</v>
      </c>
      <c r="I804" s="18" t="n">
        <v>5.279261</v>
      </c>
      <c r="J804" s="18" t="n">
        <v>84.032859174</v>
      </c>
      <c r="M804" s="18"/>
    </row>
    <row r="805" customFormat="false" ht="13.2" hidden="false" customHeight="false" outlineLevel="0" collapsed="false">
      <c r="B805" s="4" t="str">
        <f aca="false">B793</f>
        <v>giu</v>
      </c>
      <c r="D805" s="18" t="n">
        <v>6.593669075</v>
      </c>
      <c r="E805" s="18" t="n">
        <v>5.265278</v>
      </c>
      <c r="F805" s="18" t="n">
        <v>0.130308901</v>
      </c>
      <c r="G805" s="18" t="n">
        <v>68.712133297</v>
      </c>
      <c r="H805" s="18" t="n">
        <v>8.579761757</v>
      </c>
      <c r="I805" s="18" t="n">
        <v>5.267269</v>
      </c>
      <c r="J805" s="18" t="n">
        <v>84.01587303</v>
      </c>
      <c r="M805" s="18"/>
    </row>
    <row r="806" customFormat="false" ht="13.2" hidden="false" customHeight="false" outlineLevel="0" collapsed="false">
      <c r="B806" s="4" t="str">
        <f aca="false">B794</f>
        <v>lug</v>
      </c>
      <c r="D806" s="18" t="n">
        <v>6.7624232</v>
      </c>
      <c r="E806" s="18" t="n">
        <v>5.265278</v>
      </c>
      <c r="F806" s="18" t="n">
        <v>0.091910185</v>
      </c>
      <c r="G806" s="18" t="n">
        <v>68.786319297</v>
      </c>
      <c r="H806" s="18" t="n">
        <v>8.610698757</v>
      </c>
      <c r="I806" s="18" t="n">
        <v>5.298206</v>
      </c>
      <c r="J806" s="18" t="n">
        <v>84.251351439</v>
      </c>
      <c r="M806" s="18"/>
    </row>
    <row r="807" customFormat="false" ht="13.2" hidden="false" customHeight="false" outlineLevel="0" collapsed="false">
      <c r="B807" s="4" t="str">
        <f aca="false">B795</f>
        <v>ago</v>
      </c>
      <c r="D807" s="18" t="n">
        <v>6.795817986</v>
      </c>
      <c r="E807" s="18" t="n">
        <v>5.265278</v>
      </c>
      <c r="F807" s="18" t="n">
        <v>0.071109476</v>
      </c>
      <c r="G807" s="18" t="n">
        <v>68.748042297</v>
      </c>
      <c r="H807" s="18" t="n">
        <v>8.606963757</v>
      </c>
      <c r="I807" s="18" t="n">
        <v>5.294471</v>
      </c>
      <c r="J807" s="18" t="n">
        <v>84.221933516</v>
      </c>
      <c r="M807" s="18"/>
    </row>
    <row r="808" customFormat="false" ht="13.2" hidden="false" customHeight="false" outlineLevel="0" collapsed="false">
      <c r="B808" s="4" t="str">
        <f aca="false">B796</f>
        <v>set</v>
      </c>
      <c r="D808" s="18" t="n">
        <v>6.797330331</v>
      </c>
      <c r="E808" s="18" t="n">
        <v>5.265278</v>
      </c>
      <c r="F808" s="18" t="n">
        <v>0.065662692</v>
      </c>
      <c r="G808" s="18" t="n">
        <v>68.695045297</v>
      </c>
      <c r="H808" s="18" t="n">
        <v>8.614784757</v>
      </c>
      <c r="I808" s="18" t="n">
        <v>5.302292</v>
      </c>
      <c r="J808" s="18" t="n">
        <v>84.172823077</v>
      </c>
      <c r="M808" s="18"/>
    </row>
    <row r="809" customFormat="false" ht="13.2" hidden="false" customHeight="false" outlineLevel="0" collapsed="false">
      <c r="B809" s="4" t="str">
        <f aca="false">B797</f>
        <v>ott</v>
      </c>
      <c r="D809" s="18" t="n">
        <v>6.862064426</v>
      </c>
      <c r="E809" s="18" t="n">
        <v>5.265278</v>
      </c>
      <c r="F809" s="18" t="n">
        <v>0.061562305</v>
      </c>
      <c r="G809" s="18" t="n">
        <v>68.560074297</v>
      </c>
      <c r="H809" s="18" t="n">
        <v>8.606422757</v>
      </c>
      <c r="I809" s="18" t="n">
        <v>5.29393</v>
      </c>
      <c r="J809" s="18" t="n">
        <v>84.090123785</v>
      </c>
      <c r="M809" s="18"/>
    </row>
    <row r="810" customFormat="false" ht="13.2" hidden="false" customHeight="false" outlineLevel="0" collapsed="false">
      <c r="B810" s="4" t="str">
        <f aca="false">B798</f>
        <v>nov</v>
      </c>
      <c r="D810" s="18" t="n">
        <v>6.915963755</v>
      </c>
      <c r="E810" s="18" t="n">
        <v>5.265278</v>
      </c>
      <c r="F810" s="18" t="n">
        <v>0.054056011</v>
      </c>
      <c r="G810" s="18" t="n">
        <v>68.563785297</v>
      </c>
      <c r="H810" s="18" t="n">
        <v>8.605519757</v>
      </c>
      <c r="I810" s="18" t="n">
        <v>5.293027</v>
      </c>
      <c r="J810" s="18" t="n">
        <v>84.13932482</v>
      </c>
      <c r="M810" s="18"/>
    </row>
    <row r="811" customFormat="false" ht="13.2" hidden="false" customHeight="false" outlineLevel="0" collapsed="false">
      <c r="B811" s="4" t="str">
        <f aca="false">B799</f>
        <v>dic</v>
      </c>
      <c r="D811" s="18" t="n">
        <v>7.753950205</v>
      </c>
      <c r="E811" s="18" t="n">
        <v>6.14687</v>
      </c>
      <c r="F811" s="18" t="n">
        <v>0.150558791</v>
      </c>
      <c r="G811" s="18" t="n">
        <v>68.534705416</v>
      </c>
      <c r="H811" s="18" t="n">
        <v>6.332147107</v>
      </c>
      <c r="I811" s="18" t="n">
        <v>5.419334</v>
      </c>
      <c r="J811" s="18" t="n">
        <v>82.771361519</v>
      </c>
      <c r="M811" s="18"/>
    </row>
    <row r="812" customFormat="false" ht="13.2" hidden="false" customHeight="false" outlineLevel="0" collapsed="false">
      <c r="A812" s="3" t="n">
        <f aca="false">A800+1</f>
        <v>1929</v>
      </c>
      <c r="B812" s="4" t="str">
        <f aca="false">B800</f>
        <v>gen</v>
      </c>
      <c r="D812" s="18" t="n">
        <v>7.68757848</v>
      </c>
      <c r="E812" s="18" t="n">
        <v>6.14687</v>
      </c>
      <c r="F812" s="18" t="n">
        <v>0.148155824</v>
      </c>
      <c r="G812" s="18" t="n">
        <v>68.515762416</v>
      </c>
      <c r="H812" s="18" t="n">
        <v>6.346727107</v>
      </c>
      <c r="I812" s="18" t="n">
        <v>5.433914</v>
      </c>
      <c r="J812" s="18" t="n">
        <v>82.698223827</v>
      </c>
      <c r="M812" s="18"/>
    </row>
    <row r="813" customFormat="false" ht="13.2" hidden="false" customHeight="false" outlineLevel="0" collapsed="false">
      <c r="B813" s="4" t="str">
        <f aca="false">B801</f>
        <v>feb</v>
      </c>
      <c r="D813" s="18" t="n">
        <v>7.636007556</v>
      </c>
      <c r="E813" s="18" t="n">
        <v>6.14687</v>
      </c>
      <c r="F813" s="18" t="n">
        <v>0.146098109</v>
      </c>
      <c r="G813" s="18" t="n">
        <v>68.517316416</v>
      </c>
      <c r="H813" s="18" t="n">
        <v>6.344170107</v>
      </c>
      <c r="I813" s="18" t="n">
        <v>5.431357</v>
      </c>
      <c r="J813" s="18" t="n">
        <v>82.643592188</v>
      </c>
      <c r="M813" s="18"/>
    </row>
    <row r="814" customFormat="false" ht="13.2" hidden="false" customHeight="false" outlineLevel="0" collapsed="false">
      <c r="B814" s="4" t="str">
        <f aca="false">B802</f>
        <v>mar</v>
      </c>
      <c r="D814" s="18" t="n">
        <v>7.671565033</v>
      </c>
      <c r="E814" s="18" t="n">
        <v>6.14687</v>
      </c>
      <c r="F814" s="18" t="n">
        <v>0.141529517</v>
      </c>
      <c r="G814" s="18" t="n">
        <v>68.460580416</v>
      </c>
      <c r="H814" s="18" t="n">
        <v>6.345937107</v>
      </c>
      <c r="I814" s="18" t="n">
        <v>5.433124</v>
      </c>
      <c r="J814" s="18" t="n">
        <v>82.619612073</v>
      </c>
      <c r="M814" s="18"/>
    </row>
    <row r="815" customFormat="false" ht="13.2" hidden="false" customHeight="false" outlineLevel="0" collapsed="false">
      <c r="B815" s="4" t="str">
        <f aca="false">B803</f>
        <v>apr</v>
      </c>
      <c r="D815" s="18" t="n">
        <v>7.689961167</v>
      </c>
      <c r="E815" s="18" t="n">
        <v>6.14687</v>
      </c>
      <c r="F815" s="18" t="n">
        <v>0.138500289</v>
      </c>
      <c r="G815" s="18" t="n">
        <v>68.428846416</v>
      </c>
      <c r="H815" s="18" t="n">
        <v>6.344626107</v>
      </c>
      <c r="I815" s="18" t="n">
        <v>5.431813</v>
      </c>
      <c r="J815" s="18" t="n">
        <v>82.601933979</v>
      </c>
      <c r="M815" s="18"/>
    </row>
    <row r="816" customFormat="false" ht="13.2" hidden="false" customHeight="false" outlineLevel="0" collapsed="false">
      <c r="B816" s="4" t="str">
        <f aca="false">B804</f>
        <v>mag</v>
      </c>
      <c r="D816" s="18" t="n">
        <v>7.730868465</v>
      </c>
      <c r="E816" s="18" t="n">
        <v>6.14687</v>
      </c>
      <c r="F816" s="18" t="n">
        <v>0.137650027</v>
      </c>
      <c r="G816" s="18" t="n">
        <v>68.439233416</v>
      </c>
      <c r="H816" s="18" t="n">
        <v>6.346393107</v>
      </c>
      <c r="I816" s="18" t="n">
        <v>5.43358</v>
      </c>
      <c r="J816" s="18" t="n">
        <v>82.654145015</v>
      </c>
      <c r="M816" s="18"/>
    </row>
    <row r="817" customFormat="false" ht="13.2" hidden="false" customHeight="false" outlineLevel="0" collapsed="false">
      <c r="B817" s="4" t="str">
        <f aca="false">B805</f>
        <v>giu</v>
      </c>
      <c r="D817" s="18" t="n">
        <v>7.612857391</v>
      </c>
      <c r="E817" s="18" t="n">
        <v>6.14687</v>
      </c>
      <c r="F817" s="18" t="n">
        <v>0.115121303</v>
      </c>
      <c r="G817" s="18" t="n">
        <v>68.422115652</v>
      </c>
      <c r="H817" s="18" t="n">
        <v>6.327347107</v>
      </c>
      <c r="I817" s="18" t="n">
        <v>5.414534</v>
      </c>
      <c r="J817" s="18" t="n">
        <v>82.477441453</v>
      </c>
      <c r="M817" s="18"/>
    </row>
    <row r="818" customFormat="false" ht="13.2" hidden="false" customHeight="false" outlineLevel="0" collapsed="false">
      <c r="B818" s="4" t="str">
        <f aca="false">B806</f>
        <v>lug</v>
      </c>
      <c r="D818" s="18" t="n">
        <v>7.647132144</v>
      </c>
      <c r="E818" s="18" t="n">
        <v>6.14687</v>
      </c>
      <c r="F818" s="18" t="n">
        <v>0.115095929</v>
      </c>
      <c r="G818" s="18" t="n">
        <v>68.467632652</v>
      </c>
      <c r="H818" s="18" t="n">
        <v>6.378533107</v>
      </c>
      <c r="I818" s="18" t="n">
        <v>5.46572</v>
      </c>
      <c r="J818" s="18" t="n">
        <v>82.608393832</v>
      </c>
      <c r="M818" s="18"/>
    </row>
    <row r="819" customFormat="false" ht="13.2" hidden="false" customHeight="false" outlineLevel="0" collapsed="false">
      <c r="B819" s="4" t="str">
        <f aca="false">B807</f>
        <v>ago</v>
      </c>
      <c r="D819" s="18" t="n">
        <v>7.721648328</v>
      </c>
      <c r="E819" s="18" t="n">
        <v>6.14687</v>
      </c>
      <c r="F819" s="18" t="n">
        <v>0.114352469</v>
      </c>
      <c r="G819" s="18" t="n">
        <v>68.427671652</v>
      </c>
      <c r="H819" s="18" t="n">
        <v>6.378039107</v>
      </c>
      <c r="I819" s="18" t="n">
        <v>5.465226</v>
      </c>
      <c r="J819" s="18" t="n">
        <v>82.641711556</v>
      </c>
      <c r="M819" s="18"/>
    </row>
    <row r="820" customFormat="false" ht="13.2" hidden="false" customHeight="false" outlineLevel="0" collapsed="false">
      <c r="B820" s="4" t="str">
        <f aca="false">B808</f>
        <v>set</v>
      </c>
      <c r="D820" s="18" t="n">
        <v>7.789499795</v>
      </c>
      <c r="E820" s="18" t="n">
        <v>6.14687</v>
      </c>
      <c r="F820" s="18" t="n">
        <v>0.113963831</v>
      </c>
      <c r="G820" s="18" t="n">
        <v>68.304234652</v>
      </c>
      <c r="H820" s="18" t="n">
        <v>6.377322107</v>
      </c>
      <c r="I820" s="18" t="n">
        <v>5.464509</v>
      </c>
      <c r="J820" s="18" t="n">
        <v>82.585020385</v>
      </c>
      <c r="M820" s="18"/>
    </row>
    <row r="821" customFormat="false" ht="13.2" hidden="false" customHeight="false" outlineLevel="0" collapsed="false">
      <c r="B821" s="4" t="str">
        <f aca="false">B809</f>
        <v>ott</v>
      </c>
      <c r="D821" s="18" t="n">
        <v>7.841719812</v>
      </c>
      <c r="E821" s="18" t="n">
        <v>6.14687</v>
      </c>
      <c r="F821" s="18" t="n">
        <v>0.113569213</v>
      </c>
      <c r="G821" s="18" t="n">
        <v>68.418765652</v>
      </c>
      <c r="H821" s="18" t="n">
        <v>6.375081107</v>
      </c>
      <c r="I821" s="18" t="n">
        <v>5.462268</v>
      </c>
      <c r="J821" s="18" t="n">
        <v>82.749135784</v>
      </c>
      <c r="M821" s="18"/>
    </row>
    <row r="822" customFormat="false" ht="13.2" hidden="false" customHeight="false" outlineLevel="0" collapsed="false">
      <c r="B822" s="4" t="str">
        <f aca="false">B810</f>
        <v>nov</v>
      </c>
      <c r="D822" s="18" t="n">
        <v>7.901179155</v>
      </c>
      <c r="E822" s="18" t="n">
        <v>6.14687</v>
      </c>
      <c r="F822" s="18" t="n">
        <v>0.113076831</v>
      </c>
      <c r="G822" s="18" t="n">
        <v>68.438584652</v>
      </c>
      <c r="H822" s="18" t="n">
        <v>6.375937107</v>
      </c>
      <c r="I822" s="18" t="n">
        <v>5.463124</v>
      </c>
      <c r="J822" s="18" t="n">
        <v>82.828777745</v>
      </c>
      <c r="M822" s="18"/>
    </row>
    <row r="823" customFormat="false" ht="13.2" hidden="false" customHeight="false" outlineLevel="0" collapsed="false">
      <c r="B823" s="4" t="str">
        <f aca="false">B811</f>
        <v>dic</v>
      </c>
      <c r="D823" s="18" t="n">
        <v>7.91803343</v>
      </c>
      <c r="E823" s="18" t="n">
        <v>6.131893</v>
      </c>
      <c r="F823" s="18" t="n">
        <v>0.047066341</v>
      </c>
      <c r="G823" s="18" t="n">
        <v>68.279447712</v>
      </c>
      <c r="H823" s="18" t="n">
        <v>6.804869135</v>
      </c>
      <c r="I823" s="18" t="n">
        <v>5.665624</v>
      </c>
      <c r="J823" s="18" t="n">
        <v>83.049416618</v>
      </c>
      <c r="M823" s="18"/>
    </row>
    <row r="824" customFormat="false" ht="13.2" hidden="false" customHeight="false" outlineLevel="0" collapsed="false">
      <c r="A824" s="3" t="n">
        <f aca="false">A812+1</f>
        <v>1930</v>
      </c>
      <c r="B824" s="4" t="str">
        <f aca="false">B812</f>
        <v>gen</v>
      </c>
      <c r="D824" s="18" t="n">
        <v>8.082399352</v>
      </c>
      <c r="E824" s="18" t="n">
        <v>6.131893</v>
      </c>
      <c r="F824" s="18" t="n">
        <v>0.046522991</v>
      </c>
      <c r="G824" s="18" t="n">
        <v>68.209542712</v>
      </c>
      <c r="H824" s="18" t="n">
        <v>6.816180135</v>
      </c>
      <c r="I824" s="18" t="n">
        <v>5.676935</v>
      </c>
      <c r="J824" s="18" t="n">
        <v>83.15464519</v>
      </c>
      <c r="M824" s="18"/>
    </row>
    <row r="825" customFormat="false" ht="13.2" hidden="false" customHeight="false" outlineLevel="0" collapsed="false">
      <c r="B825" s="4" t="str">
        <f aca="false">B813</f>
        <v>feb</v>
      </c>
      <c r="D825" s="18" t="n">
        <v>7.963556574</v>
      </c>
      <c r="E825" s="18" t="n">
        <v>6.131893</v>
      </c>
      <c r="F825" s="18" t="n">
        <v>0.045950112</v>
      </c>
      <c r="G825" s="18" t="n">
        <v>68.131124712</v>
      </c>
      <c r="H825" s="18" t="n">
        <v>6.813165135</v>
      </c>
      <c r="I825" s="18" t="n">
        <v>5.67392</v>
      </c>
      <c r="J825" s="18" t="n">
        <v>82.953796533</v>
      </c>
      <c r="M825" s="18"/>
    </row>
    <row r="826" customFormat="false" ht="13.2" hidden="false" customHeight="false" outlineLevel="0" collapsed="false">
      <c r="B826" s="4" t="str">
        <f aca="false">B814</f>
        <v>mar</v>
      </c>
      <c r="D826" s="18" t="n">
        <v>7.900204493</v>
      </c>
      <c r="E826" s="18" t="n">
        <v>6.131893</v>
      </c>
      <c r="F826" s="18" t="n">
        <v>0.045776627</v>
      </c>
      <c r="G826" s="18" t="n">
        <v>68.057241712</v>
      </c>
      <c r="H826" s="18" t="n">
        <v>6.812783135</v>
      </c>
      <c r="I826" s="18" t="n">
        <v>5.673538</v>
      </c>
      <c r="J826" s="18" t="n">
        <v>82.816005967</v>
      </c>
      <c r="M826" s="18"/>
    </row>
    <row r="827" customFormat="false" ht="13.2" hidden="false" customHeight="false" outlineLevel="0" collapsed="false">
      <c r="B827" s="4" t="str">
        <f aca="false">B815</f>
        <v>apr</v>
      </c>
      <c r="D827" s="18" t="n">
        <v>7.919279361</v>
      </c>
      <c r="E827" s="18" t="n">
        <v>6.131893</v>
      </c>
      <c r="F827" s="18" t="n">
        <v>0.045377543</v>
      </c>
      <c r="G827" s="18" t="n">
        <v>68.017880712</v>
      </c>
      <c r="H827" s="18" t="n">
        <v>6.811700135</v>
      </c>
      <c r="I827" s="18" t="n">
        <v>5.672455</v>
      </c>
      <c r="J827" s="18" t="n">
        <v>82.794237751</v>
      </c>
      <c r="M827" s="18"/>
    </row>
    <row r="828" customFormat="false" ht="13.2" hidden="false" customHeight="false" outlineLevel="0" collapsed="false">
      <c r="B828" s="4" t="str">
        <f aca="false">B816</f>
        <v>mag</v>
      </c>
      <c r="D828" s="18" t="n">
        <v>7.927240785</v>
      </c>
      <c r="E828" s="18" t="n">
        <v>6.131893</v>
      </c>
      <c r="F828" s="18" t="n">
        <v>0.045249114</v>
      </c>
      <c r="G828" s="18" t="n">
        <v>62.880289712</v>
      </c>
      <c r="H828" s="18" t="n">
        <v>6.813595135</v>
      </c>
      <c r="I828" s="18" t="n">
        <v>5.67435</v>
      </c>
      <c r="J828" s="18" t="n">
        <v>77.666374746</v>
      </c>
      <c r="M828" s="18"/>
    </row>
    <row r="829" customFormat="false" ht="13.2" hidden="false" customHeight="false" outlineLevel="0" collapsed="false">
      <c r="B829" s="4" t="str">
        <f aca="false">B817</f>
        <v>giu</v>
      </c>
      <c r="D829" s="18" t="n">
        <v>7.743185139</v>
      </c>
      <c r="E829" s="18" t="n">
        <v>6.131893</v>
      </c>
      <c r="F829" s="18" t="n">
        <v>0.044854726</v>
      </c>
      <c r="G829" s="18" t="n">
        <v>67.905397564</v>
      </c>
      <c r="H829" s="18" t="n">
        <v>6.776675135</v>
      </c>
      <c r="I829" s="18" t="n">
        <v>5.63743</v>
      </c>
      <c r="J829" s="18" t="n">
        <v>82.470112564</v>
      </c>
      <c r="M829" s="18"/>
    </row>
    <row r="830" customFormat="false" ht="13.2" hidden="false" customHeight="false" outlineLevel="0" collapsed="false">
      <c r="B830" s="4" t="str">
        <f aca="false">B818</f>
        <v>lug</v>
      </c>
      <c r="D830" s="18" t="n">
        <v>7.819908139</v>
      </c>
      <c r="E830" s="18" t="n">
        <v>6.131893</v>
      </c>
      <c r="F830" s="18" t="n">
        <v>0.044854726</v>
      </c>
      <c r="G830" s="18" t="n">
        <v>67.949362564</v>
      </c>
      <c r="H830" s="18" t="n">
        <v>6.777337135</v>
      </c>
      <c r="I830" s="18" t="n">
        <v>5.638092</v>
      </c>
      <c r="J830" s="18" t="n">
        <v>82.591462564</v>
      </c>
      <c r="M830" s="18"/>
    </row>
    <row r="831" customFormat="false" ht="13.2" hidden="false" customHeight="false" outlineLevel="0" collapsed="false">
      <c r="B831" s="4" t="str">
        <f aca="false">B819</f>
        <v>ago</v>
      </c>
      <c r="D831" s="18" t="n">
        <v>7.860825139</v>
      </c>
      <c r="E831" s="18" t="n">
        <v>6.131893</v>
      </c>
      <c r="F831" s="18" t="n">
        <v>0.044416706</v>
      </c>
      <c r="G831" s="18" t="n">
        <v>67.934746564</v>
      </c>
      <c r="H831" s="18" t="n">
        <v>6.776362135</v>
      </c>
      <c r="I831" s="18" t="n">
        <v>5.637117</v>
      </c>
      <c r="J831" s="18" t="n">
        <v>82.616350544</v>
      </c>
      <c r="M831" s="18"/>
    </row>
    <row r="832" customFormat="false" ht="13.2" hidden="false" customHeight="false" outlineLevel="0" collapsed="false">
      <c r="B832" s="4" t="str">
        <f aca="false">B820</f>
        <v>set</v>
      </c>
      <c r="D832" s="18" t="n">
        <v>7.871515139</v>
      </c>
      <c r="E832" s="18" t="n">
        <v>6.131893</v>
      </c>
      <c r="F832" s="18" t="n">
        <v>0.044244415</v>
      </c>
      <c r="G832" s="18" t="n">
        <v>67.855733564</v>
      </c>
      <c r="H832" s="18" t="n">
        <v>6.776331135</v>
      </c>
      <c r="I832" s="18" t="n">
        <v>5.637086</v>
      </c>
      <c r="J832" s="18" t="n">
        <v>82.547824253</v>
      </c>
      <c r="M832" s="18"/>
    </row>
    <row r="833" customFormat="false" ht="13.2" hidden="false" customHeight="false" outlineLevel="0" collapsed="false">
      <c r="B833" s="4" t="str">
        <f aca="false">B821</f>
        <v>ott</v>
      </c>
      <c r="D833" s="18" t="n">
        <v>7.929467139</v>
      </c>
      <c r="E833" s="18" t="n">
        <v>6.131893</v>
      </c>
      <c r="F833" s="18" t="n">
        <v>0.044060094</v>
      </c>
      <c r="G833" s="18" t="n">
        <v>67.840788564</v>
      </c>
      <c r="H833" s="18" t="n">
        <v>6.777262135</v>
      </c>
      <c r="I833" s="18" t="n">
        <v>5.638017</v>
      </c>
      <c r="J833" s="18" t="n">
        <v>82.591577932</v>
      </c>
      <c r="M833" s="18"/>
    </row>
    <row r="834" customFormat="false" ht="13.2" hidden="false" customHeight="false" outlineLevel="0" collapsed="false">
      <c r="B834" s="4" t="str">
        <f aca="false">B822</f>
        <v>nov</v>
      </c>
      <c r="D834" s="18" t="n">
        <v>7.971746139</v>
      </c>
      <c r="E834" s="18" t="n">
        <v>6.131893</v>
      </c>
      <c r="F834" s="18" t="n">
        <v>0.043905421</v>
      </c>
      <c r="G834" s="18" t="n">
        <v>67.816283564</v>
      </c>
      <c r="H834" s="18" t="n">
        <v>6.778090135</v>
      </c>
      <c r="I834" s="18" t="n">
        <v>5.638845</v>
      </c>
      <c r="J834" s="18" t="n">
        <v>82.610025259</v>
      </c>
      <c r="M834" s="18"/>
    </row>
    <row r="835" customFormat="false" ht="13.2" hidden="false" customHeight="false" outlineLevel="0" collapsed="false">
      <c r="B835" s="4" t="str">
        <f aca="false">B823</f>
        <v>dic</v>
      </c>
      <c r="D835" s="18" t="n">
        <v>8.50105824</v>
      </c>
      <c r="E835" s="18" t="n">
        <v>6.750609</v>
      </c>
      <c r="F835" s="18" t="n">
        <v>0.038502976</v>
      </c>
      <c r="G835" s="18" t="n">
        <v>67.656480557</v>
      </c>
      <c r="H835" s="18" t="n">
        <v>6.913746663</v>
      </c>
      <c r="I835" s="18" t="n">
        <v>5.721307</v>
      </c>
      <c r="J835" s="18" t="n">
        <v>83.109788436</v>
      </c>
      <c r="M835" s="18"/>
    </row>
    <row r="836" customFormat="false" ht="13.2" hidden="false" customHeight="false" outlineLevel="0" collapsed="false">
      <c r="A836" s="3" t="n">
        <f aca="false">A824+1</f>
        <v>1931</v>
      </c>
      <c r="B836" s="4" t="str">
        <f aca="false">B824</f>
        <v>gen</v>
      </c>
      <c r="D836" s="18" t="n">
        <v>8.67853324</v>
      </c>
      <c r="E836" s="18" t="n">
        <v>6.750609</v>
      </c>
      <c r="F836" s="18" t="n">
        <v>0.038502976</v>
      </c>
      <c r="G836" s="18" t="n">
        <v>67.443514557</v>
      </c>
      <c r="H836" s="18" t="n">
        <v>6.924217663</v>
      </c>
      <c r="I836" s="18" t="n">
        <v>5.731778</v>
      </c>
      <c r="J836" s="18" t="n">
        <v>83.084768436</v>
      </c>
      <c r="M836" s="18"/>
    </row>
    <row r="837" customFormat="false" ht="13.2" hidden="false" customHeight="false" outlineLevel="0" collapsed="false">
      <c r="B837" s="4" t="str">
        <f aca="false">B825</f>
        <v>feb</v>
      </c>
      <c r="D837" s="18" t="n">
        <v>8.52644624</v>
      </c>
      <c r="E837" s="18" t="n">
        <v>6.750609</v>
      </c>
      <c r="F837" s="18" t="n">
        <v>0.038501995</v>
      </c>
      <c r="G837" s="18" t="n">
        <v>67.443661557</v>
      </c>
      <c r="H837" s="18" t="n">
        <v>6.922368663</v>
      </c>
      <c r="I837" s="18" t="n">
        <v>5.729929</v>
      </c>
      <c r="J837" s="18" t="n">
        <v>82.930978455</v>
      </c>
      <c r="M837" s="18"/>
    </row>
    <row r="838" customFormat="false" ht="13.2" hidden="false" customHeight="false" outlineLevel="0" collapsed="false">
      <c r="B838" s="4" t="str">
        <f aca="false">B826</f>
        <v>mar</v>
      </c>
      <c r="D838" s="18" t="n">
        <v>8.36801224</v>
      </c>
      <c r="E838" s="18" t="n">
        <v>6.750609</v>
      </c>
      <c r="F838" s="18" t="n">
        <v>0.038271622</v>
      </c>
      <c r="G838" s="18" t="n">
        <v>67.546347557</v>
      </c>
      <c r="H838" s="18" t="n">
        <v>6.922336663</v>
      </c>
      <c r="I838" s="18" t="n">
        <v>5.729897</v>
      </c>
      <c r="J838" s="18" t="n">
        <v>82.874968082</v>
      </c>
      <c r="M838" s="18"/>
    </row>
    <row r="839" customFormat="false" ht="13.2" hidden="false" customHeight="false" outlineLevel="0" collapsed="false">
      <c r="B839" s="4" t="str">
        <f aca="false">B827</f>
        <v>apr</v>
      </c>
      <c r="D839" s="18" t="n">
        <v>8.40039124</v>
      </c>
      <c r="E839" s="18" t="n">
        <v>6.750609</v>
      </c>
      <c r="F839" s="18" t="n">
        <v>0.038268709</v>
      </c>
      <c r="G839" s="18" t="n">
        <v>67.580085557</v>
      </c>
      <c r="H839" s="18" t="n">
        <v>6.922393663</v>
      </c>
      <c r="I839" s="18" t="n">
        <v>5.729954</v>
      </c>
      <c r="J839" s="18" t="n">
        <v>82.941139169</v>
      </c>
      <c r="M839" s="18"/>
    </row>
    <row r="840" customFormat="false" ht="13.2" hidden="false" customHeight="false" outlineLevel="0" collapsed="false">
      <c r="B840" s="4" t="str">
        <f aca="false">B828</f>
        <v>mag</v>
      </c>
      <c r="D840" s="18" t="n">
        <v>8.41415024</v>
      </c>
      <c r="E840" s="18" t="n">
        <v>6.750609</v>
      </c>
      <c r="F840" s="18" t="n">
        <v>0.038029235</v>
      </c>
      <c r="G840" s="18" t="n">
        <v>67.598475557</v>
      </c>
      <c r="H840" s="18" t="n">
        <v>6.923047663</v>
      </c>
      <c r="I840" s="18" t="n">
        <v>5.730608</v>
      </c>
      <c r="J840" s="18" t="n">
        <v>82.973702695</v>
      </c>
      <c r="M840" s="18"/>
    </row>
    <row r="841" customFormat="false" ht="13.2" hidden="false" customHeight="false" outlineLevel="0" collapsed="false">
      <c r="B841" s="4" t="str">
        <f aca="false">B829</f>
        <v>giu</v>
      </c>
      <c r="D841" s="18" t="n">
        <v>8.41762524</v>
      </c>
      <c r="E841" s="18" t="n">
        <v>6.750609</v>
      </c>
      <c r="F841" s="18" t="n">
        <v>0.037845282</v>
      </c>
      <c r="G841" s="18" t="n">
        <v>68.34847028</v>
      </c>
      <c r="H841" s="18" t="n">
        <v>5.726504663</v>
      </c>
      <c r="I841" s="18" t="n">
        <v>4.534065</v>
      </c>
      <c r="J841" s="18" t="n">
        <v>82.530445465</v>
      </c>
      <c r="M841" s="18"/>
    </row>
    <row r="842" customFormat="false" ht="13.2" hidden="false" customHeight="false" outlineLevel="0" collapsed="false">
      <c r="B842" s="4" t="str">
        <f aca="false">B830</f>
        <v>lug</v>
      </c>
      <c r="D842" s="18" t="n">
        <v>8.24948124</v>
      </c>
      <c r="E842" s="18" t="n">
        <v>6.750609</v>
      </c>
      <c r="F842" s="18" t="n">
        <v>0.037845282</v>
      </c>
      <c r="G842" s="18" t="n">
        <v>68.33055028</v>
      </c>
      <c r="H842" s="18" t="n">
        <v>5.753611663</v>
      </c>
      <c r="I842" s="18" t="n">
        <v>4.561172</v>
      </c>
      <c r="J842" s="18" t="n">
        <v>82.371488465</v>
      </c>
      <c r="M842" s="18"/>
    </row>
    <row r="843" customFormat="false" ht="13.2" hidden="false" customHeight="false" outlineLevel="0" collapsed="false">
      <c r="B843" s="4" t="str">
        <f aca="false">B831</f>
        <v>ago</v>
      </c>
      <c r="D843" s="18" t="n">
        <v>8.30191824</v>
      </c>
      <c r="E843" s="18" t="n">
        <v>6.750609</v>
      </c>
      <c r="F843" s="18" t="n">
        <v>0.037845282</v>
      </c>
      <c r="G843" s="18" t="n">
        <v>68.35257528</v>
      </c>
      <c r="H843" s="18" t="n">
        <v>5.753633663</v>
      </c>
      <c r="I843" s="18" t="n">
        <v>4.561194</v>
      </c>
      <c r="J843" s="18" t="n">
        <v>82.445972465</v>
      </c>
      <c r="M843" s="18"/>
    </row>
    <row r="844" customFormat="false" ht="13.2" hidden="false" customHeight="false" outlineLevel="0" collapsed="false">
      <c r="B844" s="4" t="str">
        <f aca="false">B832</f>
        <v>set</v>
      </c>
      <c r="D844" s="18" t="n">
        <v>8.29656924</v>
      </c>
      <c r="E844" s="18" t="n">
        <v>6.750609</v>
      </c>
      <c r="F844" s="18" t="n">
        <v>0.037845282</v>
      </c>
      <c r="G844" s="18" t="n">
        <v>64.36463928</v>
      </c>
      <c r="H844" s="18" t="n">
        <v>5.795077663</v>
      </c>
      <c r="I844" s="18" t="n">
        <v>4.602638</v>
      </c>
      <c r="J844" s="18" t="n">
        <v>78.494131465</v>
      </c>
      <c r="M844" s="18"/>
    </row>
    <row r="845" customFormat="false" ht="13.2" hidden="false" customHeight="false" outlineLevel="0" collapsed="false">
      <c r="B845" s="4" t="str">
        <f aca="false">B833</f>
        <v>ott</v>
      </c>
      <c r="D845" s="18" t="n">
        <v>8.28626524</v>
      </c>
      <c r="E845" s="18" t="n">
        <v>6.750609</v>
      </c>
      <c r="F845" s="18" t="n">
        <v>0.037845282</v>
      </c>
      <c r="G845" s="18" t="n">
        <v>63.56559028</v>
      </c>
      <c r="H845" s="18" t="n">
        <v>5.761671663</v>
      </c>
      <c r="I845" s="18" t="n">
        <v>4.569232</v>
      </c>
      <c r="J845" s="18" t="n">
        <v>77.651372465</v>
      </c>
      <c r="M845" s="18"/>
    </row>
    <row r="846" customFormat="false" ht="13.2" hidden="false" customHeight="false" outlineLevel="0" collapsed="false">
      <c r="B846" s="4" t="str">
        <f aca="false">B834</f>
        <v>nov</v>
      </c>
      <c r="D846" s="18" t="n">
        <v>8.28933024</v>
      </c>
      <c r="E846" s="18" t="n">
        <v>6.750609</v>
      </c>
      <c r="F846" s="18" t="n">
        <v>0.037583378</v>
      </c>
      <c r="G846" s="18" t="n">
        <v>61.22384828</v>
      </c>
      <c r="H846" s="18" t="n">
        <v>5.772659663</v>
      </c>
      <c r="I846" s="18" t="n">
        <v>4.58022</v>
      </c>
      <c r="J846" s="18" t="n">
        <v>75.323421561</v>
      </c>
      <c r="M846" s="18"/>
    </row>
    <row r="847" customFormat="false" ht="13.2" hidden="false" customHeight="false" outlineLevel="0" collapsed="false">
      <c r="B847" s="4" t="str">
        <f aca="false">B835</f>
        <v>dic</v>
      </c>
      <c r="D847" s="18" t="n">
        <v>9.053917971</v>
      </c>
      <c r="E847" s="18" t="n">
        <v>7.526326</v>
      </c>
      <c r="F847" s="18" t="n">
        <v>0.037849255</v>
      </c>
      <c r="G847" s="18" t="n">
        <v>60.389533104</v>
      </c>
      <c r="H847" s="18" t="n">
        <v>2.441028354457</v>
      </c>
      <c r="I847" s="18" t="n">
        <v>1.526292</v>
      </c>
      <c r="J847" s="18" t="n">
        <v>71.922328684457</v>
      </c>
      <c r="M847" s="18"/>
    </row>
    <row r="848" customFormat="false" ht="13.2" hidden="false" customHeight="false" outlineLevel="0" collapsed="false">
      <c r="A848" s="3" t="n">
        <f aca="false">A836+1</f>
        <v>1932</v>
      </c>
      <c r="B848" s="4" t="str">
        <f aca="false">B836</f>
        <v>gen</v>
      </c>
      <c r="D848" s="18" t="n">
        <v>9.043216971</v>
      </c>
      <c r="E848" s="18" t="n">
        <v>7.526326</v>
      </c>
      <c r="F848" s="18" t="n">
        <v>0.037849255</v>
      </c>
      <c r="G848" s="18" t="n">
        <v>61.016209104</v>
      </c>
      <c r="H848" s="18" t="n">
        <v>2.444602354457</v>
      </c>
      <c r="I848" s="18" t="n">
        <v>1.529866</v>
      </c>
      <c r="J848" s="18" t="n">
        <v>72.541877684457</v>
      </c>
      <c r="M848" s="18"/>
    </row>
    <row r="849" customFormat="false" ht="13.2" hidden="false" customHeight="false" outlineLevel="0" collapsed="false">
      <c r="B849" s="4" t="str">
        <f aca="false">B837</f>
        <v>feb</v>
      </c>
      <c r="D849" s="18" t="n">
        <v>9.044220971</v>
      </c>
      <c r="E849" s="18" t="n">
        <v>7.526326</v>
      </c>
      <c r="F849" s="18" t="n">
        <v>0.037842541</v>
      </c>
      <c r="G849" s="18" t="n">
        <v>60.449753104</v>
      </c>
      <c r="H849" s="18" t="n">
        <v>2.443957354457</v>
      </c>
      <c r="I849" s="18" t="n">
        <v>1.529221</v>
      </c>
      <c r="J849" s="18" t="n">
        <v>71.975773970457</v>
      </c>
      <c r="M849" s="18"/>
    </row>
    <row r="850" customFormat="false" ht="13.2" hidden="false" customHeight="false" outlineLevel="0" collapsed="false">
      <c r="B850" s="4" t="str">
        <f aca="false">B838</f>
        <v>mar</v>
      </c>
      <c r="D850" s="18" t="n">
        <v>9.025566971</v>
      </c>
      <c r="E850" s="18" t="n">
        <v>7.526326</v>
      </c>
      <c r="F850" s="18" t="n">
        <v>0.037554226</v>
      </c>
      <c r="G850" s="18" t="n">
        <v>62.208122104</v>
      </c>
      <c r="H850" s="18" t="n">
        <v>2.443916354457</v>
      </c>
      <c r="I850" s="18" t="n">
        <v>1.52918</v>
      </c>
      <c r="J850" s="18" t="n">
        <v>73.715159655457</v>
      </c>
      <c r="M850" s="18"/>
    </row>
    <row r="851" customFormat="false" ht="13.2" hidden="false" customHeight="false" outlineLevel="0" collapsed="false">
      <c r="B851" s="4" t="str">
        <f aca="false">B839</f>
        <v>apr</v>
      </c>
      <c r="D851" s="18" t="n">
        <v>9.041727971</v>
      </c>
      <c r="E851" s="18" t="n">
        <v>7.526326</v>
      </c>
      <c r="F851" s="18" t="n">
        <v>0.037554226</v>
      </c>
      <c r="G851" s="18" t="n">
        <v>61.651027104</v>
      </c>
      <c r="H851" s="18" t="n">
        <v>2.443275354457</v>
      </c>
      <c r="I851" s="18" t="n">
        <v>1.528539</v>
      </c>
      <c r="J851" s="18" t="n">
        <v>73.173584655457</v>
      </c>
      <c r="M851" s="18"/>
    </row>
    <row r="852" customFormat="false" ht="13.2" hidden="false" customHeight="false" outlineLevel="0" collapsed="false">
      <c r="B852" s="4" t="str">
        <f aca="false">B840</f>
        <v>mag</v>
      </c>
      <c r="D852" s="18" t="n">
        <v>9.173490971</v>
      </c>
      <c r="E852" s="18" t="n">
        <v>7.526326</v>
      </c>
      <c r="F852" s="18" t="n">
        <v>0.037554226</v>
      </c>
      <c r="G852" s="18" t="n">
        <v>61.850106104</v>
      </c>
      <c r="H852" s="18" t="n">
        <v>2.443229354457</v>
      </c>
      <c r="I852" s="18" t="n">
        <v>1.528493</v>
      </c>
      <c r="J852" s="18" t="n">
        <v>73.504380655457</v>
      </c>
      <c r="M852" s="18"/>
    </row>
    <row r="853" customFormat="false" ht="13.2" hidden="false" customHeight="false" outlineLevel="0" collapsed="false">
      <c r="B853" s="4" t="str">
        <f aca="false">B841</f>
        <v>giu</v>
      </c>
      <c r="D853" s="18" t="n">
        <v>9.030696971</v>
      </c>
      <c r="E853" s="18" t="n">
        <v>7.526326</v>
      </c>
      <c r="F853" s="18" t="n">
        <v>0.037194298</v>
      </c>
      <c r="G853" s="18" t="n">
        <v>63.170371104</v>
      </c>
      <c r="H853" s="18" t="n">
        <v>2.439830354457</v>
      </c>
      <c r="I853" s="18" t="n">
        <v>1.525094</v>
      </c>
      <c r="J853" s="18" t="n">
        <v>74.678092727457</v>
      </c>
      <c r="M853" s="18"/>
    </row>
    <row r="854" customFormat="false" ht="13.2" hidden="false" customHeight="false" outlineLevel="0" collapsed="false">
      <c r="B854" s="4" t="str">
        <f aca="false">B842</f>
        <v>lug</v>
      </c>
      <c r="D854" s="18" t="n">
        <v>9.011463971</v>
      </c>
      <c r="E854" s="18" t="n">
        <v>7.526326</v>
      </c>
      <c r="F854" s="18" t="n">
        <v>0.037194298</v>
      </c>
      <c r="G854" s="18" t="n">
        <v>41.897304104</v>
      </c>
      <c r="H854" s="18" t="n">
        <v>2.465999354457</v>
      </c>
      <c r="I854" s="18" t="n">
        <v>1.551263</v>
      </c>
      <c r="J854" s="18" t="n">
        <v>53.411961727457</v>
      </c>
      <c r="M854" s="18"/>
    </row>
    <row r="855" customFormat="false" ht="13.2" hidden="false" customHeight="false" outlineLevel="0" collapsed="false">
      <c r="B855" s="4" t="str">
        <f aca="false">B843</f>
        <v>ago</v>
      </c>
      <c r="D855" s="18" t="n">
        <v>9.011603971</v>
      </c>
      <c r="E855" s="18" t="n">
        <v>7.526326</v>
      </c>
      <c r="F855" s="18" t="n">
        <v>0.037278914</v>
      </c>
      <c r="G855" s="18" t="n">
        <v>41.894314104</v>
      </c>
      <c r="H855" s="18" t="n">
        <v>2.465350354457</v>
      </c>
      <c r="I855" s="18" t="n">
        <v>1.550614</v>
      </c>
      <c r="J855" s="18" t="n">
        <v>53.408547343457</v>
      </c>
      <c r="M855" s="18"/>
    </row>
    <row r="856" customFormat="false" ht="13.2" hidden="false" customHeight="false" outlineLevel="0" collapsed="false">
      <c r="B856" s="4" t="str">
        <f aca="false">B844</f>
        <v>set</v>
      </c>
      <c r="D856" s="18" t="n">
        <v>9.049405971</v>
      </c>
      <c r="E856" s="18" t="n">
        <v>7.526326</v>
      </c>
      <c r="F856" s="18" t="n">
        <v>0.037033284</v>
      </c>
      <c r="G856" s="18" t="n">
        <v>41.865364104</v>
      </c>
      <c r="H856" s="18" t="n">
        <v>2.465308354457</v>
      </c>
      <c r="I856" s="18" t="n">
        <v>1.550572</v>
      </c>
      <c r="J856" s="18" t="n">
        <v>53.417111713457</v>
      </c>
      <c r="M856" s="18"/>
    </row>
    <row r="857" customFormat="false" ht="13.2" hidden="false" customHeight="false" outlineLevel="0" collapsed="false">
      <c r="B857" s="4" t="str">
        <f aca="false">B845</f>
        <v>ott</v>
      </c>
      <c r="D857" s="18" t="n">
        <v>9.121461971</v>
      </c>
      <c r="E857" s="18" t="n">
        <v>7.526326</v>
      </c>
      <c r="F857" s="18" t="n">
        <v>0.037033284</v>
      </c>
      <c r="G857" s="18" t="n">
        <v>41.860971104</v>
      </c>
      <c r="H857" s="18" t="n">
        <v>2.464664354457</v>
      </c>
      <c r="I857" s="18" t="n">
        <v>1.549928</v>
      </c>
      <c r="J857" s="18" t="n">
        <v>53.484130713457</v>
      </c>
      <c r="M857" s="18"/>
    </row>
    <row r="858" customFormat="false" ht="13.2" hidden="false" customHeight="false" outlineLevel="0" collapsed="false">
      <c r="B858" s="4" t="str">
        <f aca="false">B846</f>
        <v>nov</v>
      </c>
      <c r="D858" s="18" t="n">
        <v>9.144589971</v>
      </c>
      <c r="E858" s="18" t="n">
        <v>7.526326</v>
      </c>
      <c r="F858" s="18" t="n">
        <v>0.037033284</v>
      </c>
      <c r="G858" s="18" t="n">
        <v>41.867559104</v>
      </c>
      <c r="H858" s="18" t="n">
        <v>2.464615354457</v>
      </c>
      <c r="I858" s="18" t="n">
        <v>1.549879</v>
      </c>
      <c r="J858" s="18" t="n">
        <v>53.513797713457</v>
      </c>
      <c r="M858" s="18"/>
    </row>
    <row r="859" customFormat="false" ht="13.2" hidden="false" customHeight="false" outlineLevel="0" collapsed="false">
      <c r="B859" s="4" t="str">
        <f aca="false">B847</f>
        <v>dic</v>
      </c>
      <c r="D859" s="18" t="n">
        <v>10.224376132</v>
      </c>
      <c r="E859" s="18" t="n">
        <v>8.627929</v>
      </c>
      <c r="F859" s="18" t="n">
        <v>0.036810404</v>
      </c>
      <c r="G859" s="18" t="n">
        <v>41.366004864</v>
      </c>
      <c r="H859" s="18" t="n">
        <v>3.669413541</v>
      </c>
      <c r="I859" s="18" t="n">
        <v>2.680152</v>
      </c>
      <c r="J859" s="18" t="n">
        <v>55.296604941</v>
      </c>
      <c r="M859" s="18"/>
    </row>
    <row r="860" customFormat="false" ht="13.2" hidden="false" customHeight="false" outlineLevel="0" collapsed="false">
      <c r="A860" s="3" t="n">
        <f aca="false">A848+1</f>
        <v>1933</v>
      </c>
      <c r="B860" s="4" t="str">
        <f aca="false">B848</f>
        <v>gen</v>
      </c>
      <c r="D860" s="18" t="n">
        <v>10.233918132</v>
      </c>
      <c r="E860" s="18" t="n">
        <v>8.627929</v>
      </c>
      <c r="F860" s="18" t="n">
        <v>0.036810404</v>
      </c>
      <c r="G860" s="18" t="n">
        <v>41.361595864</v>
      </c>
      <c r="H860" s="18" t="n">
        <v>3.672468541</v>
      </c>
      <c r="I860" s="18" t="n">
        <v>2.683207</v>
      </c>
      <c r="J860" s="18" t="n">
        <v>55.304792941</v>
      </c>
      <c r="M860" s="18"/>
    </row>
    <row r="861" customFormat="false" ht="13.2" hidden="false" customHeight="false" outlineLevel="0" collapsed="false">
      <c r="B861" s="4" t="str">
        <f aca="false">B849</f>
        <v>feb</v>
      </c>
      <c r="D861" s="18" t="n">
        <v>10.235927132</v>
      </c>
      <c r="E861" s="18" t="n">
        <v>8.627929</v>
      </c>
      <c r="F861" s="18" t="n">
        <v>0.036810404</v>
      </c>
      <c r="G861" s="18" t="n">
        <v>41.355358864</v>
      </c>
      <c r="H861" s="18" t="n">
        <v>3.671817541</v>
      </c>
      <c r="I861" s="18" t="n">
        <v>2.682556</v>
      </c>
      <c r="J861" s="18" t="n">
        <v>55.299913941</v>
      </c>
      <c r="M861" s="18"/>
    </row>
    <row r="862" customFormat="false" ht="13.2" hidden="false" customHeight="false" outlineLevel="0" collapsed="false">
      <c r="B862" s="4" t="str">
        <f aca="false">B850</f>
        <v>mar</v>
      </c>
      <c r="D862" s="18" t="n">
        <v>10.208010132</v>
      </c>
      <c r="E862" s="18" t="n">
        <v>8.627929</v>
      </c>
      <c r="F862" s="18" t="n">
        <v>0.036588362</v>
      </c>
      <c r="G862" s="18" t="n">
        <v>41.341814864</v>
      </c>
      <c r="H862" s="18" t="n">
        <v>3.671773541</v>
      </c>
      <c r="I862" s="18" t="n">
        <v>2.682512</v>
      </c>
      <c r="J862" s="18" t="n">
        <v>55.258186899</v>
      </c>
      <c r="M862" s="18"/>
    </row>
    <row r="863" customFormat="false" ht="13.2" hidden="false" customHeight="false" outlineLevel="0" collapsed="false">
      <c r="B863" s="4" t="str">
        <f aca="false">B851</f>
        <v>apr</v>
      </c>
      <c r="D863" s="18" t="n">
        <v>10.197048132</v>
      </c>
      <c r="E863" s="18" t="n">
        <v>8.627929</v>
      </c>
      <c r="F863" s="18" t="n">
        <v>0.036588362</v>
      </c>
      <c r="G863" s="18" t="n">
        <v>41.346580864</v>
      </c>
      <c r="H863" s="18" t="n">
        <v>3.671126541</v>
      </c>
      <c r="I863" s="18" t="n">
        <v>2.681865</v>
      </c>
      <c r="J863" s="18" t="n">
        <v>55.251343899</v>
      </c>
      <c r="M863" s="18"/>
    </row>
    <row r="864" customFormat="false" ht="13.2" hidden="false" customHeight="false" outlineLevel="0" collapsed="false">
      <c r="B864" s="4" t="str">
        <f aca="false">B852</f>
        <v>mag</v>
      </c>
      <c r="D864" s="18" t="n">
        <v>10.208553132</v>
      </c>
      <c r="E864" s="18" t="n">
        <v>8.627929</v>
      </c>
      <c r="F864" s="18" t="n">
        <v>0.036588362</v>
      </c>
      <c r="G864" s="18" t="n">
        <v>41.295210864</v>
      </c>
      <c r="H864" s="18" t="n">
        <v>3.671076541</v>
      </c>
      <c r="I864" s="18" t="n">
        <v>2.681815</v>
      </c>
      <c r="J864" s="18" t="n">
        <v>55.211428899</v>
      </c>
      <c r="M864" s="18"/>
    </row>
    <row r="865" customFormat="false" ht="13.2" hidden="false" customHeight="false" outlineLevel="0" collapsed="false">
      <c r="B865" s="4" t="str">
        <f aca="false">B853</f>
        <v>giu</v>
      </c>
      <c r="D865" s="18" t="n">
        <v>10.413723132</v>
      </c>
      <c r="E865" s="18" t="n">
        <v>8.627929</v>
      </c>
      <c r="F865" s="18" t="n">
        <v>0.036285537</v>
      </c>
      <c r="G865" s="18" t="n">
        <v>41.246180864</v>
      </c>
      <c r="H865" s="18" t="n">
        <v>3.667384541</v>
      </c>
      <c r="I865" s="18" t="n">
        <v>2.678123</v>
      </c>
      <c r="J865" s="18" t="n">
        <v>55.363574074</v>
      </c>
      <c r="M865" s="18"/>
    </row>
    <row r="866" customFormat="false" ht="13.2" hidden="false" customHeight="false" outlineLevel="0" collapsed="false">
      <c r="B866" s="4" t="str">
        <f aca="false">B854</f>
        <v>lug</v>
      </c>
      <c r="D866" s="18" t="n">
        <v>10.505358132</v>
      </c>
      <c r="E866" s="18" t="n">
        <v>8.627929</v>
      </c>
      <c r="F866" s="18" t="n">
        <v>0.036285537</v>
      </c>
      <c r="G866" s="18" t="n">
        <v>41.187682864</v>
      </c>
      <c r="H866" s="18" t="n">
        <v>3.667339541</v>
      </c>
      <c r="I866" s="18" t="n">
        <v>2.678078</v>
      </c>
      <c r="J866" s="18" t="n">
        <v>55.396666074</v>
      </c>
      <c r="M866" s="18"/>
    </row>
    <row r="867" customFormat="false" ht="13.2" hidden="false" customHeight="false" outlineLevel="0" collapsed="false">
      <c r="B867" s="4" t="str">
        <f aca="false">B855</f>
        <v>ago</v>
      </c>
      <c r="D867" s="18" t="n">
        <v>10.702897132</v>
      </c>
      <c r="E867" s="18" t="n">
        <v>8.627929</v>
      </c>
      <c r="F867" s="18" t="n">
        <v>0.036285537</v>
      </c>
      <c r="G867" s="18" t="n">
        <v>41.156107864</v>
      </c>
      <c r="H867" s="18" t="n">
        <v>3.666685541</v>
      </c>
      <c r="I867" s="18" t="n">
        <v>2.677424</v>
      </c>
      <c r="J867" s="18" t="n">
        <v>55.561976074</v>
      </c>
      <c r="M867" s="18"/>
    </row>
    <row r="868" customFormat="false" ht="13.2" hidden="false" customHeight="false" outlineLevel="0" collapsed="false">
      <c r="B868" s="4" t="str">
        <f aca="false">B856</f>
        <v>set</v>
      </c>
      <c r="D868" s="18" t="n">
        <v>10.699562132</v>
      </c>
      <c r="E868" s="18" t="n">
        <v>8.627929</v>
      </c>
      <c r="F868" s="18" t="n">
        <v>0.036037285</v>
      </c>
      <c r="G868" s="18" t="n">
        <v>41.086623864</v>
      </c>
      <c r="H868" s="18" t="n">
        <v>3.666640541</v>
      </c>
      <c r="I868" s="18" t="n">
        <v>2.677379</v>
      </c>
      <c r="J868" s="18" t="n">
        <v>55.488863822</v>
      </c>
      <c r="M868" s="18"/>
    </row>
    <row r="869" customFormat="false" ht="13.2" hidden="false" customHeight="false" outlineLevel="0" collapsed="false">
      <c r="B869" s="4" t="str">
        <f aca="false">B857</f>
        <v>ott</v>
      </c>
      <c r="D869" s="18" t="n">
        <v>10.728861132</v>
      </c>
      <c r="E869" s="18" t="n">
        <v>8.627929</v>
      </c>
      <c r="F869" s="18" t="n">
        <v>0.035799201</v>
      </c>
      <c r="G869" s="18" t="n">
        <v>41.077044864</v>
      </c>
      <c r="H869" s="18" t="n">
        <v>3.665990541</v>
      </c>
      <c r="I869" s="18" t="n">
        <v>2.676729</v>
      </c>
      <c r="J869" s="18" t="n">
        <v>55.507695738</v>
      </c>
      <c r="M869" s="18"/>
    </row>
    <row r="870" customFormat="false" ht="13.2" hidden="false" customHeight="false" outlineLevel="0" collapsed="false">
      <c r="B870" s="4" t="str">
        <f aca="false">B858</f>
        <v>nov</v>
      </c>
      <c r="D870" s="18" t="n">
        <v>10.722683132</v>
      </c>
      <c r="E870" s="18" t="n">
        <v>8.627929</v>
      </c>
      <c r="F870" s="18" t="n">
        <v>0.035799201</v>
      </c>
      <c r="G870" s="18" t="n">
        <v>41.058389864</v>
      </c>
      <c r="H870" s="18" t="n">
        <v>3.665939541</v>
      </c>
      <c r="I870" s="18" t="n">
        <v>2.676678</v>
      </c>
      <c r="J870" s="18" t="n">
        <v>55.482811738</v>
      </c>
      <c r="M870" s="18"/>
    </row>
    <row r="871" customFormat="false" ht="13.2" hidden="false" customHeight="false" outlineLevel="0" collapsed="false">
      <c r="B871" s="4" t="str">
        <f aca="false">B859</f>
        <v>dic</v>
      </c>
      <c r="D871" s="18" t="n">
        <v>11.739098442</v>
      </c>
      <c r="E871" s="18" t="n">
        <v>9.709906</v>
      </c>
      <c r="F871" s="18" t="n">
        <v>0.036315658</v>
      </c>
      <c r="G871" s="18" t="n">
        <v>41.05349966</v>
      </c>
      <c r="H871" s="18" t="n">
        <v>3.719880991</v>
      </c>
      <c r="I871" s="18" t="n">
        <v>2.869464</v>
      </c>
      <c r="J871" s="18" t="n">
        <v>56.548794751</v>
      </c>
      <c r="M871" s="18"/>
    </row>
    <row r="872" customFormat="false" ht="13.2" hidden="false" customHeight="false" outlineLevel="0" collapsed="false">
      <c r="A872" s="3" t="n">
        <f aca="false">A860+1</f>
        <v>1934</v>
      </c>
      <c r="B872" s="4" t="str">
        <f aca="false">B860</f>
        <v>gen</v>
      </c>
      <c r="D872" s="18" t="n">
        <v>11.306664442</v>
      </c>
      <c r="E872" s="18" t="n">
        <v>9.709906</v>
      </c>
      <c r="F872" s="18" t="n">
        <v>0.036315658</v>
      </c>
      <c r="G872" s="18" t="n">
        <v>41.03645666</v>
      </c>
      <c r="H872" s="18" t="n">
        <v>3.725637991</v>
      </c>
      <c r="I872" s="18" t="n">
        <v>2.875221</v>
      </c>
      <c r="J872" s="18" t="n">
        <v>56.105074751</v>
      </c>
      <c r="M872" s="18"/>
    </row>
    <row r="873" customFormat="false" ht="13.2" hidden="false" customHeight="false" outlineLevel="0" collapsed="false">
      <c r="B873" s="4" t="str">
        <f aca="false">B861</f>
        <v>feb</v>
      </c>
      <c r="D873" s="18" t="n">
        <v>11.771066442</v>
      </c>
      <c r="E873" s="18" t="n">
        <v>9.709906</v>
      </c>
      <c r="F873" s="18" t="n">
        <v>0.036315658</v>
      </c>
      <c r="G873" s="18" t="n">
        <v>43.08870466</v>
      </c>
      <c r="H873" s="18" t="n">
        <v>3.724979991</v>
      </c>
      <c r="I873" s="18" t="n">
        <v>2.874563</v>
      </c>
      <c r="J873" s="18" t="n">
        <v>58.621066751</v>
      </c>
      <c r="M873" s="18"/>
    </row>
    <row r="874" customFormat="false" ht="13.2" hidden="false" customHeight="false" outlineLevel="0" collapsed="false">
      <c r="B874" s="4" t="str">
        <f aca="false">B862</f>
        <v>mar</v>
      </c>
      <c r="D874" s="18" t="n">
        <v>11.702683442</v>
      </c>
      <c r="E874" s="18" t="n">
        <v>9.709906</v>
      </c>
      <c r="F874" s="18" t="n">
        <v>0.036095993</v>
      </c>
      <c r="G874" s="18" t="n">
        <v>43.55325766</v>
      </c>
      <c r="H874" s="18" t="n">
        <v>3.724926991</v>
      </c>
      <c r="I874" s="18" t="n">
        <v>2.87451</v>
      </c>
      <c r="J874" s="18" t="n">
        <v>59.016964086</v>
      </c>
      <c r="M874" s="18"/>
    </row>
    <row r="875" customFormat="false" ht="13.2" hidden="false" customHeight="false" outlineLevel="0" collapsed="false">
      <c r="B875" s="4" t="str">
        <f aca="false">B863</f>
        <v>apr</v>
      </c>
      <c r="D875" s="18" t="n">
        <v>11.750328442</v>
      </c>
      <c r="E875" s="18" t="n">
        <v>9.709906</v>
      </c>
      <c r="F875" s="18" t="n">
        <v>0.036095993</v>
      </c>
      <c r="G875" s="18" t="n">
        <v>43.08161466</v>
      </c>
      <c r="H875" s="18" t="n">
        <v>3.724273991</v>
      </c>
      <c r="I875" s="18" t="n">
        <v>2.873857</v>
      </c>
      <c r="J875" s="18" t="n">
        <v>58.592313086</v>
      </c>
      <c r="M875" s="18"/>
    </row>
    <row r="876" customFormat="false" ht="13.2" hidden="false" customHeight="false" outlineLevel="0" collapsed="false">
      <c r="B876" s="4" t="str">
        <f aca="false">B864</f>
        <v>mag</v>
      </c>
      <c r="D876" s="18" t="n">
        <v>11.760948442</v>
      </c>
      <c r="E876" s="18" t="n">
        <v>9.709906</v>
      </c>
      <c r="F876" s="18" t="n">
        <v>0.036095993</v>
      </c>
      <c r="G876" s="18" t="n">
        <v>43.08630366</v>
      </c>
      <c r="H876" s="18" t="n">
        <v>3.724214991</v>
      </c>
      <c r="I876" s="18" t="n">
        <v>2.873798</v>
      </c>
      <c r="J876" s="18" t="n">
        <v>58.607563086</v>
      </c>
      <c r="M876" s="18"/>
    </row>
    <row r="877" customFormat="false" ht="13.2" hidden="false" customHeight="false" outlineLevel="0" collapsed="false">
      <c r="B877" s="4" t="str">
        <f aca="false">B865</f>
        <v>giu</v>
      </c>
      <c r="D877" s="18" t="n">
        <v>11.753354442</v>
      </c>
      <c r="E877" s="18" t="n">
        <v>9.709906</v>
      </c>
      <c r="F877" s="18" t="n">
        <v>0.035874518</v>
      </c>
      <c r="G877" s="18" t="n">
        <v>42.94817766</v>
      </c>
      <c r="H877" s="18" t="n">
        <v>3.720384991</v>
      </c>
      <c r="I877" s="18" t="n">
        <v>2.869968</v>
      </c>
      <c r="J877" s="18" t="n">
        <v>58.457791611</v>
      </c>
      <c r="M877" s="18"/>
    </row>
    <row r="878" customFormat="false" ht="13.2" hidden="false" customHeight="false" outlineLevel="0" collapsed="false">
      <c r="B878" s="4" t="str">
        <f aca="false">B866</f>
        <v>lug</v>
      </c>
      <c r="D878" s="18" t="n">
        <v>11.699703442</v>
      </c>
      <c r="E878" s="18" t="n">
        <v>9.709906</v>
      </c>
      <c r="F878" s="18" t="n">
        <v>0.035874518</v>
      </c>
      <c r="G878" s="18" t="n">
        <v>42.94861466</v>
      </c>
      <c r="H878" s="18" t="n">
        <v>3.720647991</v>
      </c>
      <c r="I878" s="18" t="n">
        <v>2.870231</v>
      </c>
      <c r="J878" s="18" t="n">
        <v>58.404840611</v>
      </c>
      <c r="M878" s="18"/>
    </row>
    <row r="879" customFormat="false" ht="13.2" hidden="false" customHeight="false" outlineLevel="0" collapsed="false">
      <c r="B879" s="4" t="str">
        <f aca="false">B867</f>
        <v>ago</v>
      </c>
      <c r="D879" s="18" t="n">
        <v>11.732861442</v>
      </c>
      <c r="E879" s="18" t="n">
        <v>9.709906</v>
      </c>
      <c r="F879" s="18" t="n">
        <v>0.035874518</v>
      </c>
      <c r="G879" s="18" t="n">
        <v>42.94428466</v>
      </c>
      <c r="H879" s="18" t="n">
        <v>3.719980991</v>
      </c>
      <c r="I879" s="18" t="n">
        <v>2.869564</v>
      </c>
      <c r="J879" s="18" t="n">
        <v>58.433001611</v>
      </c>
      <c r="M879" s="18"/>
    </row>
    <row r="880" customFormat="false" ht="13.2" hidden="false" customHeight="false" outlineLevel="0" collapsed="false">
      <c r="B880" s="4" t="str">
        <f aca="false">B868</f>
        <v>set</v>
      </c>
      <c r="D880" s="18" t="n">
        <v>11.703893442</v>
      </c>
      <c r="E880" s="18" t="n">
        <v>9.709906</v>
      </c>
      <c r="F880" s="18" t="n">
        <v>0.035854414</v>
      </c>
      <c r="G880" s="18" t="n">
        <v>42.92217166</v>
      </c>
      <c r="H880" s="18" t="n">
        <v>3.719922991</v>
      </c>
      <c r="I880" s="18" t="n">
        <v>2.869506</v>
      </c>
      <c r="J880" s="18" t="n">
        <v>58.381842507</v>
      </c>
      <c r="M880" s="18"/>
    </row>
    <row r="881" customFormat="false" ht="13.2" hidden="false" customHeight="false" outlineLevel="0" collapsed="false">
      <c r="B881" s="4" t="str">
        <f aca="false">B869</f>
        <v>ott</v>
      </c>
      <c r="D881" s="18" t="n">
        <v>11.704716442</v>
      </c>
      <c r="E881" s="18" t="n">
        <v>9.709906</v>
      </c>
      <c r="F881" s="18" t="n">
        <v>0.035854414</v>
      </c>
      <c r="G881" s="18" t="n">
        <v>42.91982066</v>
      </c>
      <c r="H881" s="18" t="n">
        <v>3.729589991</v>
      </c>
      <c r="I881" s="18" t="n">
        <v>2.879173</v>
      </c>
      <c r="J881" s="18" t="n">
        <v>58.389981507</v>
      </c>
      <c r="M881" s="18"/>
    </row>
    <row r="882" customFormat="false" ht="13.2" hidden="false" customHeight="false" outlineLevel="0" collapsed="false">
      <c r="B882" s="4" t="str">
        <f aca="false">B870</f>
        <v>nov</v>
      </c>
      <c r="D882" s="18" t="n">
        <v>11.669554442</v>
      </c>
      <c r="E882" s="18" t="n">
        <v>9.709906</v>
      </c>
      <c r="F882" s="18" t="n">
        <v>0.035854414</v>
      </c>
      <c r="G882" s="18" t="n">
        <v>42.92329466</v>
      </c>
      <c r="H882" s="18" t="n">
        <v>3.729525991</v>
      </c>
      <c r="I882" s="18" t="n">
        <v>2.879109</v>
      </c>
      <c r="J882" s="18" t="n">
        <v>58.358229507</v>
      </c>
      <c r="M882" s="18"/>
    </row>
    <row r="883" customFormat="false" ht="13.2" hidden="false" customHeight="false" outlineLevel="0" collapsed="false">
      <c r="B883" s="4" t="str">
        <f aca="false">B871</f>
        <v>dic</v>
      </c>
      <c r="D883" s="18" t="n">
        <v>11.873767914</v>
      </c>
      <c r="E883" s="18" t="n">
        <v>9.99654</v>
      </c>
      <c r="F883" s="18" t="n">
        <v>0.031089207</v>
      </c>
      <c r="G883" s="18" t="n">
        <v>43.766164596</v>
      </c>
      <c r="H883" s="18" t="n">
        <v>3.6843975018</v>
      </c>
      <c r="I883" s="18" t="n">
        <v>2.885101</v>
      </c>
      <c r="J883" s="18" t="n">
        <v>59.3554192188</v>
      </c>
      <c r="M883" s="18"/>
    </row>
    <row r="884" customFormat="false" ht="13.2" hidden="false" customHeight="false" outlineLevel="0" collapsed="false">
      <c r="A884" s="3" t="n">
        <f aca="false">A872+1</f>
        <v>1935</v>
      </c>
      <c r="B884" s="4" t="str">
        <f aca="false">B872</f>
        <v>gen</v>
      </c>
      <c r="D884" s="18" t="n">
        <v>11.873116914</v>
      </c>
      <c r="E884" s="18" t="n">
        <v>9.99654</v>
      </c>
      <c r="F884" s="18" t="n">
        <v>0.031089207</v>
      </c>
      <c r="G884" s="18" t="n">
        <v>43.769420596</v>
      </c>
      <c r="H884" s="18" t="n">
        <v>3.6851085018</v>
      </c>
      <c r="I884" s="18" t="n">
        <v>2.885812</v>
      </c>
      <c r="J884" s="18" t="n">
        <v>59.3587352188</v>
      </c>
      <c r="M884" s="18"/>
    </row>
    <row r="885" customFormat="false" ht="13.2" hidden="false" customHeight="false" outlineLevel="0" collapsed="false">
      <c r="B885" s="4" t="str">
        <f aca="false">B873</f>
        <v>feb</v>
      </c>
      <c r="D885" s="18" t="n">
        <v>11.852832914</v>
      </c>
      <c r="E885" s="18" t="n">
        <v>9.99654</v>
      </c>
      <c r="F885" s="18" t="n">
        <v>0.031089207</v>
      </c>
      <c r="G885" s="18" t="n">
        <v>43.769797596</v>
      </c>
      <c r="H885" s="18" t="n">
        <v>3.6844385018</v>
      </c>
      <c r="I885" s="18" t="n">
        <v>2.885142</v>
      </c>
      <c r="J885" s="18" t="n">
        <v>59.3381582188</v>
      </c>
      <c r="M885" s="18"/>
    </row>
    <row r="886" customFormat="false" ht="13.2" hidden="false" customHeight="false" outlineLevel="0" collapsed="false">
      <c r="B886" s="4" t="str">
        <f aca="false">B874</f>
        <v>mar</v>
      </c>
      <c r="D886" s="18" t="n">
        <v>11.835079914</v>
      </c>
      <c r="E886" s="18" t="n">
        <v>9.99654</v>
      </c>
      <c r="F886" s="18" t="n">
        <v>0.031089207</v>
      </c>
      <c r="G886" s="18" t="n">
        <v>43.756652596</v>
      </c>
      <c r="H886" s="18" t="n">
        <v>3.6843745018</v>
      </c>
      <c r="I886" s="18" t="n">
        <v>2.885078</v>
      </c>
      <c r="J886" s="18" t="n">
        <v>59.3071962188</v>
      </c>
      <c r="M886" s="18"/>
    </row>
    <row r="887" customFormat="false" ht="13.2" hidden="false" customHeight="false" outlineLevel="0" collapsed="false">
      <c r="B887" s="4" t="str">
        <f aca="false">B875</f>
        <v>apr</v>
      </c>
      <c r="D887" s="18" t="n">
        <v>11.821869914</v>
      </c>
      <c r="E887" s="18" t="n">
        <v>9.99654</v>
      </c>
      <c r="F887" s="18" t="n">
        <v>0.031089207</v>
      </c>
      <c r="G887" s="18" t="n">
        <v>43.749254596</v>
      </c>
      <c r="H887" s="18" t="n">
        <v>3.6837085018</v>
      </c>
      <c r="I887" s="18" t="n">
        <v>2.884412</v>
      </c>
      <c r="J887" s="18" t="n">
        <v>59.2859222188</v>
      </c>
      <c r="M887" s="18"/>
    </row>
    <row r="888" customFormat="false" ht="13.2" hidden="false" customHeight="false" outlineLevel="0" collapsed="false">
      <c r="B888" s="4" t="str">
        <f aca="false">B876</f>
        <v>mag</v>
      </c>
      <c r="D888" s="18" t="n">
        <v>11.865423914</v>
      </c>
      <c r="E888" s="18" t="n">
        <v>9.99654</v>
      </c>
      <c r="F888" s="18" t="n">
        <v>0.030991251</v>
      </c>
      <c r="G888" s="18" t="n">
        <v>43.752427596</v>
      </c>
      <c r="H888" s="18" t="n">
        <v>3.6836395018</v>
      </c>
      <c r="I888" s="18" t="n">
        <v>2.884343</v>
      </c>
      <c r="J888" s="18" t="n">
        <v>59.3324822628</v>
      </c>
      <c r="M888" s="18"/>
    </row>
    <row r="889" customFormat="false" ht="13.2" hidden="false" customHeight="false" outlineLevel="0" collapsed="false">
      <c r="B889" s="4" t="str">
        <f aca="false">B877</f>
        <v>giu</v>
      </c>
      <c r="D889" s="18" t="n">
        <v>11.841569914</v>
      </c>
      <c r="E889" s="18" t="n">
        <v>9.99654</v>
      </c>
      <c r="F889" s="18" t="n">
        <v>0.373808735</v>
      </c>
      <c r="G889" s="18" t="n">
        <v>43.696342596</v>
      </c>
      <c r="H889" s="18" t="n">
        <v>3.6794235018</v>
      </c>
      <c r="I889" s="18" t="n">
        <v>2.880127</v>
      </c>
      <c r="J889" s="18" t="n">
        <v>59.5911447468</v>
      </c>
      <c r="M889" s="18"/>
    </row>
    <row r="890" customFormat="false" ht="13.2" hidden="false" customHeight="false" outlineLevel="0" collapsed="false">
      <c r="B890" s="4" t="str">
        <f aca="false">B878</f>
        <v>lug</v>
      </c>
      <c r="D890" s="18" t="n">
        <v>11.988973223</v>
      </c>
      <c r="E890" s="18" t="n">
        <v>9.99654</v>
      </c>
      <c r="F890" s="18" t="n">
        <v>0.544306858</v>
      </c>
      <c r="G890" s="18" t="n">
        <v>43.702697596</v>
      </c>
      <c r="H890" s="18" t="n">
        <v>3.7044225018</v>
      </c>
      <c r="I890" s="18" t="n">
        <v>2.905126</v>
      </c>
      <c r="J890" s="18" t="n">
        <v>59.9404001788</v>
      </c>
      <c r="M890" s="18"/>
    </row>
    <row r="891" customFormat="false" ht="13.2" hidden="false" customHeight="false" outlineLevel="0" collapsed="false">
      <c r="B891" s="4" t="str">
        <f aca="false">B879</f>
        <v>ago</v>
      </c>
      <c r="D891" s="18" t="n">
        <v>12.258073859</v>
      </c>
      <c r="E891" s="18" t="n">
        <v>9.99654</v>
      </c>
      <c r="F891" s="18" t="n">
        <v>0.583006442</v>
      </c>
      <c r="G891" s="18" t="n">
        <v>43.701849596</v>
      </c>
      <c r="H891" s="18" t="n">
        <v>3.7037485018</v>
      </c>
      <c r="I891" s="18" t="n">
        <v>2.904452</v>
      </c>
      <c r="J891" s="18" t="n">
        <v>60.2466783988</v>
      </c>
      <c r="M891" s="18"/>
    </row>
    <row r="892" customFormat="false" ht="13.2" hidden="false" customHeight="false" outlineLevel="0" collapsed="false">
      <c r="B892" s="4" t="str">
        <f aca="false">B880</f>
        <v>set</v>
      </c>
      <c r="D892" s="18" t="n">
        <v>12.208560223</v>
      </c>
      <c r="E892" s="18" t="n">
        <v>9.99654</v>
      </c>
      <c r="F892" s="18" t="n">
        <v>0.59695787</v>
      </c>
      <c r="G892" s="18" t="n">
        <v>43.679394596</v>
      </c>
      <c r="H892" s="18" t="n">
        <v>3.7036205018</v>
      </c>
      <c r="I892" s="18" t="n">
        <v>2.904324</v>
      </c>
      <c r="J892" s="18" t="n">
        <v>60.1885331908</v>
      </c>
      <c r="M892" s="18"/>
    </row>
    <row r="893" customFormat="false" ht="13.2" hidden="false" customHeight="false" outlineLevel="0" collapsed="false">
      <c r="B893" s="4" t="str">
        <f aca="false">B881</f>
        <v>ott</v>
      </c>
      <c r="D893" s="18" t="n">
        <v>12.244028934</v>
      </c>
      <c r="E893" s="18" t="n">
        <v>9.99654</v>
      </c>
      <c r="F893" s="18" t="n">
        <v>0.59695787</v>
      </c>
      <c r="G893" s="18" t="n">
        <v>43.678690596</v>
      </c>
      <c r="H893" s="18" t="n">
        <v>3.7029525018</v>
      </c>
      <c r="I893" s="18" t="n">
        <v>2.903656</v>
      </c>
      <c r="J893" s="18" t="n">
        <v>60.2226299018</v>
      </c>
      <c r="M893" s="18"/>
    </row>
    <row r="894" customFormat="false" ht="13.2" hidden="false" customHeight="false" outlineLevel="0" collapsed="false">
      <c r="B894" s="4" t="str">
        <f aca="false">B882</f>
        <v>nov</v>
      </c>
      <c r="D894" s="18" t="n">
        <v>12.259624899</v>
      </c>
      <c r="E894" s="18" t="n">
        <v>9.99654</v>
      </c>
      <c r="F894" s="18" t="n">
        <v>0.59695787</v>
      </c>
      <c r="G894" s="18" t="n">
        <v>43.681891596</v>
      </c>
      <c r="H894" s="18" t="n">
        <v>3.7028195018</v>
      </c>
      <c r="I894" s="18" t="n">
        <v>2.903523</v>
      </c>
      <c r="J894" s="18" t="n">
        <v>60.2412938668</v>
      </c>
      <c r="M894" s="18"/>
    </row>
    <row r="895" customFormat="false" ht="13.2" hidden="false" customHeight="false" outlineLevel="0" collapsed="false">
      <c r="B895" s="4" t="str">
        <f aca="false">B883</f>
        <v>dic</v>
      </c>
      <c r="D895" s="18" t="n">
        <v>11.86060716</v>
      </c>
      <c r="E895" s="18" t="n">
        <v>9.547739</v>
      </c>
      <c r="F895" s="18" t="n">
        <v>0.511843131</v>
      </c>
      <c r="G895" s="18" t="n">
        <v>43.050295223</v>
      </c>
      <c r="H895" s="18" t="n">
        <v>4.59451123</v>
      </c>
      <c r="I895" s="18" t="n">
        <v>3.01054</v>
      </c>
      <c r="J895" s="18" t="n">
        <v>60.017256744</v>
      </c>
      <c r="M895" s="18"/>
    </row>
    <row r="896" customFormat="false" ht="13.2" hidden="false" customHeight="false" outlineLevel="0" collapsed="false">
      <c r="A896" s="3" t="n">
        <f aca="false">A884+1</f>
        <v>1936</v>
      </c>
      <c r="B896" s="4" t="str">
        <f aca="false">B884</f>
        <v>gen</v>
      </c>
      <c r="D896" s="18" t="n">
        <v>11.887924114</v>
      </c>
      <c r="E896" s="18" t="n">
        <v>9.547739</v>
      </c>
      <c r="F896" s="18" t="n">
        <v>0.511843131</v>
      </c>
      <c r="G896" s="18" t="n">
        <v>43.050909223</v>
      </c>
      <c r="H896" s="18" t="n">
        <v>4.59438223</v>
      </c>
      <c r="I896" s="18" t="n">
        <v>3.010411</v>
      </c>
      <c r="J896" s="18" t="n">
        <v>60.045058698</v>
      </c>
      <c r="M896" s="18"/>
    </row>
    <row r="897" customFormat="false" ht="13.2" hidden="false" customHeight="false" outlineLevel="0" collapsed="false">
      <c r="B897" s="4" t="str">
        <f aca="false">B885</f>
        <v>feb</v>
      </c>
      <c r="D897" s="18" t="n">
        <v>11.920236757</v>
      </c>
      <c r="E897" s="18" t="n">
        <v>9.547739</v>
      </c>
      <c r="F897" s="18" t="n">
        <v>0.511843131</v>
      </c>
      <c r="G897" s="18" t="n">
        <v>43.049846223</v>
      </c>
      <c r="H897" s="18" t="n">
        <v>4.59370523</v>
      </c>
      <c r="I897" s="18" t="n">
        <v>3.009734</v>
      </c>
      <c r="J897" s="18" t="n">
        <v>60.075631341</v>
      </c>
      <c r="M897" s="18"/>
    </row>
    <row r="898" customFormat="false" ht="13.2" hidden="false" customHeight="false" outlineLevel="0" collapsed="false">
      <c r="B898" s="4" t="str">
        <f aca="false">B886</f>
        <v>mar</v>
      </c>
      <c r="D898" s="18" t="n">
        <v>11.951352769</v>
      </c>
      <c r="E898" s="18" t="n">
        <v>9.547739</v>
      </c>
      <c r="F898" s="18" t="n">
        <v>0.511843131</v>
      </c>
      <c r="G898" s="18" t="n">
        <v>43.056504223</v>
      </c>
      <c r="H898" s="18" t="n">
        <v>4.59357623</v>
      </c>
      <c r="I898" s="18" t="n">
        <v>3.009605</v>
      </c>
      <c r="J898" s="18" t="n">
        <v>60.113276353</v>
      </c>
      <c r="M898" s="18"/>
    </row>
    <row r="899" customFormat="false" ht="13.2" hidden="false" customHeight="false" outlineLevel="0" collapsed="false">
      <c r="B899" s="4" t="str">
        <f aca="false">B887</f>
        <v>apr</v>
      </c>
      <c r="D899" s="18" t="n">
        <v>12.008730097</v>
      </c>
      <c r="E899" s="18" t="n">
        <v>9.547739</v>
      </c>
      <c r="F899" s="18" t="n">
        <v>0.511843131</v>
      </c>
      <c r="G899" s="18" t="n">
        <v>43.048799223</v>
      </c>
      <c r="H899" s="18" t="n">
        <v>4.59290323</v>
      </c>
      <c r="I899" s="18" t="n">
        <v>3.008932</v>
      </c>
      <c r="J899" s="18" t="n">
        <v>60.162275681</v>
      </c>
      <c r="M899" s="18"/>
    </row>
    <row r="900" customFormat="false" ht="13.2" hidden="false" customHeight="false" outlineLevel="0" collapsed="false">
      <c r="B900" s="4" t="str">
        <f aca="false">B888</f>
        <v>mag</v>
      </c>
      <c r="D900" s="18" t="n">
        <v>12.112916497</v>
      </c>
      <c r="E900" s="18" t="n">
        <v>9.547739</v>
      </c>
      <c r="F900" s="18" t="n">
        <v>0.511843131</v>
      </c>
      <c r="G900" s="18" t="n">
        <v>43.049103223</v>
      </c>
      <c r="H900" s="18" t="n">
        <v>4.59276823</v>
      </c>
      <c r="I900" s="18" t="n">
        <v>3.008797</v>
      </c>
      <c r="J900" s="18" t="n">
        <v>60.266631081</v>
      </c>
      <c r="M900" s="18"/>
    </row>
    <row r="901" customFormat="false" ht="13.2" hidden="false" customHeight="false" outlineLevel="0" collapsed="false">
      <c r="B901" s="4" t="str">
        <f aca="false">B889</f>
        <v>giu</v>
      </c>
      <c r="D901" s="18" t="n">
        <v>12.410197059</v>
      </c>
      <c r="E901" s="18" t="n">
        <v>9.547739</v>
      </c>
      <c r="F901" s="18" t="n">
        <v>0.693990181</v>
      </c>
      <c r="G901" s="18" t="n">
        <v>43.495832223</v>
      </c>
      <c r="H901" s="18" t="n">
        <v>6.117872205</v>
      </c>
      <c r="I901" s="18" t="n">
        <v>3.004418</v>
      </c>
      <c r="J901" s="18" t="n">
        <v>62.717891668</v>
      </c>
      <c r="M901" s="18"/>
    </row>
    <row r="902" customFormat="false" ht="13.2" hidden="false" customHeight="false" outlineLevel="0" collapsed="false">
      <c r="B902" s="4" t="str">
        <f aca="false">B890</f>
        <v>lug</v>
      </c>
      <c r="D902" s="18" t="n">
        <v>12.578221127</v>
      </c>
      <c r="E902" s="18" t="n">
        <v>9.547739</v>
      </c>
      <c r="F902" s="18" t="n">
        <v>1.04447282</v>
      </c>
      <c r="G902" s="18" t="n">
        <v>43.501221223</v>
      </c>
      <c r="H902" s="18" t="n">
        <v>6.661615292</v>
      </c>
      <c r="I902" s="18" t="n">
        <v>3.037253</v>
      </c>
      <c r="J902" s="18" t="n">
        <v>63.785530462</v>
      </c>
      <c r="M902" s="18"/>
    </row>
    <row r="903" customFormat="false" ht="13.2" hidden="false" customHeight="false" outlineLevel="0" collapsed="false">
      <c r="B903" s="4" t="str">
        <f aca="false">B891</f>
        <v>ago</v>
      </c>
      <c r="D903" s="18" t="n">
        <v>12.740983467</v>
      </c>
      <c r="E903" s="18" t="n">
        <v>9.547739</v>
      </c>
      <c r="F903" s="18" t="n">
        <v>1.186813489</v>
      </c>
      <c r="G903" s="18" t="n">
        <v>43.898054223</v>
      </c>
      <c r="H903" s="18" t="n">
        <v>6.21142725</v>
      </c>
      <c r="I903" s="18" t="n">
        <v>3.036572</v>
      </c>
      <c r="J903" s="18" t="n">
        <v>64.037278429</v>
      </c>
      <c r="M903" s="18"/>
    </row>
    <row r="904" customFormat="false" ht="13.2" hidden="false" customHeight="false" outlineLevel="0" collapsed="false">
      <c r="B904" s="4" t="str">
        <f aca="false">B892</f>
        <v>set</v>
      </c>
      <c r="D904" s="18" t="n">
        <v>12.771467388</v>
      </c>
      <c r="E904" s="18" t="n">
        <v>9.547739</v>
      </c>
      <c r="F904" s="18" t="n">
        <v>1.324306552</v>
      </c>
      <c r="G904" s="18" t="n">
        <v>43.972569223</v>
      </c>
      <c r="H904" s="18" t="n">
        <v>6.523440316</v>
      </c>
      <c r="I904" s="18" t="n">
        <v>3.036438</v>
      </c>
      <c r="J904" s="18" t="n">
        <v>64.591783479</v>
      </c>
      <c r="M904" s="18"/>
    </row>
    <row r="905" customFormat="false" ht="13.2" hidden="false" customHeight="false" outlineLevel="0" collapsed="false">
      <c r="B905" s="4" t="str">
        <f aca="false">B893</f>
        <v>ott</v>
      </c>
      <c r="D905" s="18" t="n">
        <v>12.744983598</v>
      </c>
      <c r="E905" s="18" t="n">
        <v>9.547739</v>
      </c>
      <c r="F905" s="18" t="n">
        <v>1.421409079</v>
      </c>
      <c r="G905" s="18" t="n">
        <v>44.274600223</v>
      </c>
      <c r="H905" s="18" t="n">
        <v>6.518546896</v>
      </c>
      <c r="I905" s="18" t="n">
        <v>3.035763</v>
      </c>
      <c r="J905" s="18" t="n">
        <v>64.959539796</v>
      </c>
      <c r="M905" s="18"/>
    </row>
    <row r="906" customFormat="false" ht="13.2" hidden="false" customHeight="false" outlineLevel="0" collapsed="false">
      <c r="B906" s="4" t="str">
        <f aca="false">B894</f>
        <v>nov</v>
      </c>
      <c r="D906" s="18" t="n">
        <v>12.791303271</v>
      </c>
      <c r="E906" s="18" t="n">
        <v>9.547739</v>
      </c>
      <c r="F906" s="18" t="n">
        <v>1.512764237</v>
      </c>
      <c r="G906" s="18" t="n">
        <v>44.274101223</v>
      </c>
      <c r="H906" s="18" t="n">
        <v>7.017122501</v>
      </c>
      <c r="I906" s="18" t="n">
        <v>3.035622</v>
      </c>
      <c r="J906" s="18" t="n">
        <v>65.595291232</v>
      </c>
      <c r="M906" s="18"/>
    </row>
    <row r="907" customFormat="false" ht="13.2" hidden="false" customHeight="false" outlineLevel="0" collapsed="false">
      <c r="B907" s="4" t="str">
        <f aca="false">B895</f>
        <v>dic</v>
      </c>
      <c r="D907" s="18" t="n">
        <v>13.364540565</v>
      </c>
      <c r="E907" s="18" t="n">
        <v>10.573422</v>
      </c>
      <c r="F907" s="18" t="n">
        <v>1.651509955</v>
      </c>
      <c r="G907" s="18" t="n">
        <v>43.816218048</v>
      </c>
      <c r="H907" s="18" t="n">
        <v>6.416956975</v>
      </c>
      <c r="I907" s="18" t="n">
        <v>2.924031</v>
      </c>
      <c r="J907" s="18" t="n">
        <v>65.249225543</v>
      </c>
      <c r="M907" s="18"/>
    </row>
    <row r="908" customFormat="false" ht="13.2" hidden="false" customHeight="false" outlineLevel="0" collapsed="false">
      <c r="A908" s="3" t="n">
        <f aca="false">A896+1</f>
        <v>1937</v>
      </c>
      <c r="B908" s="4" t="str">
        <f aca="false">B896</f>
        <v>gen</v>
      </c>
      <c r="D908" s="18" t="n">
        <v>12.924211004</v>
      </c>
      <c r="E908" s="18" t="n">
        <v>10.573422</v>
      </c>
      <c r="F908" s="18" t="n">
        <v>1.874960522</v>
      </c>
      <c r="G908" s="18" t="n">
        <v>43.816218048</v>
      </c>
      <c r="H908" s="18" t="n">
        <v>5.097019208</v>
      </c>
      <c r="I908" s="18" t="n">
        <v>0.590921</v>
      </c>
      <c r="J908" s="18" t="n">
        <v>63.712408782</v>
      </c>
      <c r="M908" s="18"/>
    </row>
    <row r="909" customFormat="false" ht="13.2" hidden="false" customHeight="false" outlineLevel="0" collapsed="false">
      <c r="B909" s="4" t="str">
        <f aca="false">B897</f>
        <v>feb</v>
      </c>
      <c r="D909" s="18" t="n">
        <v>13.001441004</v>
      </c>
      <c r="E909" s="18" t="n">
        <v>10.573422</v>
      </c>
      <c r="F909" s="18" t="n">
        <v>2.092497764</v>
      </c>
      <c r="G909" s="18" t="n">
        <v>43.816178048</v>
      </c>
      <c r="H909" s="18" t="n">
        <v>4.985236033</v>
      </c>
      <c r="I909" s="18" t="n">
        <v>0.590237</v>
      </c>
      <c r="J909" s="18" t="n">
        <v>63.895352849</v>
      </c>
      <c r="M909" s="18"/>
    </row>
    <row r="910" customFormat="false" ht="13.2" hidden="false" customHeight="false" outlineLevel="0" collapsed="false">
      <c r="B910" s="4" t="str">
        <f aca="false">B898</f>
        <v>mar</v>
      </c>
      <c r="D910" s="18" t="n">
        <v>13.060517004</v>
      </c>
      <c r="E910" s="18" t="n">
        <v>10.573422</v>
      </c>
      <c r="F910" s="18" t="n">
        <v>2.198528274</v>
      </c>
      <c r="G910" s="18" t="n">
        <v>45.457992048</v>
      </c>
      <c r="H910" s="18" t="n">
        <v>3.821529989</v>
      </c>
      <c r="I910" s="18" t="n">
        <v>0.590066</v>
      </c>
      <c r="J910" s="18" t="n">
        <v>64.538567315</v>
      </c>
      <c r="M910" s="18"/>
    </row>
    <row r="911" customFormat="false" ht="13.2" hidden="false" customHeight="false" outlineLevel="0" collapsed="false">
      <c r="B911" s="4" t="str">
        <f aca="false">B899</f>
        <v>apr</v>
      </c>
      <c r="D911" s="18" t="n">
        <v>13.155068004</v>
      </c>
      <c r="E911" s="18" t="n">
        <v>10.573422</v>
      </c>
      <c r="F911" s="18" t="n">
        <v>2.340309167</v>
      </c>
      <c r="G911" s="18" t="n">
        <v>45.942798048</v>
      </c>
      <c r="H911" s="18" t="n">
        <v>3.201005132</v>
      </c>
      <c r="I911" s="18" t="n">
        <v>0.589386</v>
      </c>
      <c r="J911" s="18" t="n">
        <v>64.639180351</v>
      </c>
      <c r="M911" s="18"/>
    </row>
    <row r="912" customFormat="false" ht="13.2" hidden="false" customHeight="false" outlineLevel="0" collapsed="false">
      <c r="B912" s="4" t="str">
        <f aca="false">B900</f>
        <v>mag</v>
      </c>
      <c r="D912" s="18" t="n">
        <v>13.211813004</v>
      </c>
      <c r="E912" s="18" t="n">
        <v>10.573422</v>
      </c>
      <c r="F912" s="18" t="n">
        <v>2.450445491</v>
      </c>
      <c r="G912" s="18" t="n">
        <v>45.982971048</v>
      </c>
      <c r="H912" s="18" t="n">
        <v>3.21325925</v>
      </c>
      <c r="I912" s="18" t="n">
        <v>0.589209</v>
      </c>
      <c r="J912" s="18" t="n">
        <v>64.858488793</v>
      </c>
      <c r="M912" s="18"/>
    </row>
    <row r="913" customFormat="false" ht="13.2" hidden="false" customHeight="false" outlineLevel="0" collapsed="false">
      <c r="B913" s="4" t="str">
        <f aca="false">B901</f>
        <v>giu</v>
      </c>
      <c r="D913" s="18" t="n">
        <v>13.197163004</v>
      </c>
      <c r="E913" s="18" t="n">
        <v>10.573422</v>
      </c>
      <c r="F913" s="18" t="n">
        <v>2.478525571</v>
      </c>
      <c r="G913" s="18" t="n">
        <v>46.493736048</v>
      </c>
      <c r="H913" s="18" t="n">
        <v>3.242302222</v>
      </c>
      <c r="I913" s="18" t="n">
        <v>0.584658</v>
      </c>
      <c r="J913" s="18" t="n">
        <v>65.411726845</v>
      </c>
      <c r="M913" s="18"/>
    </row>
    <row r="914" customFormat="false" ht="13.2" hidden="false" customHeight="false" outlineLevel="0" collapsed="false">
      <c r="B914" s="4" t="str">
        <f aca="false">B902</f>
        <v>lug</v>
      </c>
      <c r="D914" s="18" t="n">
        <v>13.433657004</v>
      </c>
      <c r="E914" s="18" t="n">
        <v>10.573422</v>
      </c>
      <c r="F914" s="18" t="n">
        <v>3.028434933</v>
      </c>
      <c r="G914" s="18" t="n">
        <v>46.553644048</v>
      </c>
      <c r="H914" s="18" t="n">
        <v>3.484877682</v>
      </c>
      <c r="I914" s="18" t="n">
        <v>0.792463</v>
      </c>
      <c r="J914" s="18" t="n">
        <v>66.500613667</v>
      </c>
      <c r="M914" s="18"/>
    </row>
    <row r="915" customFormat="false" ht="13.2" hidden="false" customHeight="false" outlineLevel="0" collapsed="false">
      <c r="B915" s="4" t="str">
        <f aca="false">B903</f>
        <v>ago</v>
      </c>
      <c r="D915" s="18" t="n">
        <v>13.360655004</v>
      </c>
      <c r="E915" s="18" t="n">
        <v>10.573422</v>
      </c>
      <c r="F915" s="18" t="n">
        <v>3.140805248</v>
      </c>
      <c r="G915" s="18" t="n">
        <v>46.694636048</v>
      </c>
      <c r="H915" s="18" t="n">
        <v>3.531816338</v>
      </c>
      <c r="I915" s="18" t="n">
        <v>0.791774</v>
      </c>
      <c r="J915" s="18" t="n">
        <v>66.727912638</v>
      </c>
      <c r="M915" s="18"/>
    </row>
    <row r="916" customFormat="false" ht="13.2" hidden="false" customHeight="false" outlineLevel="0" collapsed="false">
      <c r="B916" s="4" t="str">
        <f aca="false">B904</f>
        <v>set</v>
      </c>
      <c r="D916" s="18" t="n">
        <v>13.504001004</v>
      </c>
      <c r="E916" s="18" t="n">
        <v>10.573422</v>
      </c>
      <c r="F916" s="18" t="n">
        <v>3.348201711</v>
      </c>
      <c r="G916" s="18" t="n">
        <v>46.692500048</v>
      </c>
      <c r="H916" s="18" t="n">
        <v>3.898604101</v>
      </c>
      <c r="I916" s="18" t="n">
        <v>0.791505</v>
      </c>
      <c r="J916" s="18" t="n">
        <v>67.443306864</v>
      </c>
      <c r="M916" s="18"/>
    </row>
    <row r="917" customFormat="false" ht="13.2" hidden="false" customHeight="false" outlineLevel="0" collapsed="false">
      <c r="B917" s="4" t="str">
        <f aca="false">B905</f>
        <v>ott</v>
      </c>
      <c r="D917" s="18" t="n">
        <v>13.677840004</v>
      </c>
      <c r="E917" s="18" t="n">
        <v>10.573422</v>
      </c>
      <c r="F917" s="18" t="n">
        <v>3.479523056</v>
      </c>
      <c r="G917" s="18" t="n">
        <v>46.796757048</v>
      </c>
      <c r="H917" s="18" t="n">
        <v>2.496750777</v>
      </c>
      <c r="I917" s="18" t="n">
        <v>0.790823</v>
      </c>
      <c r="J917" s="18" t="n">
        <v>66.450870885</v>
      </c>
      <c r="M917" s="18"/>
    </row>
    <row r="918" customFormat="false" ht="13.2" hidden="false" customHeight="false" outlineLevel="0" collapsed="false">
      <c r="B918" s="4" t="str">
        <f aca="false">B906</f>
        <v>nov</v>
      </c>
      <c r="D918" s="18" t="n">
        <v>13.604343004</v>
      </c>
      <c r="E918" s="18" t="n">
        <v>10.573422</v>
      </c>
      <c r="F918" s="18" t="n">
        <v>3.65751991</v>
      </c>
      <c r="G918" s="18" t="n">
        <v>46.836020048</v>
      </c>
      <c r="H918" s="18" t="n">
        <v>2.48850065</v>
      </c>
      <c r="I918" s="18" t="n">
        <v>0.790548</v>
      </c>
      <c r="J918" s="18" t="n">
        <v>66.586383612</v>
      </c>
      <c r="M918" s="18"/>
    </row>
    <row r="919" customFormat="false" ht="13.2" hidden="false" customHeight="false" outlineLevel="0" collapsed="false">
      <c r="B919" s="4" t="str">
        <f aca="false">B907</f>
        <v>dic</v>
      </c>
      <c r="D919" s="18" t="n">
        <v>14.945526179</v>
      </c>
      <c r="E919" s="18" t="n">
        <v>12.084575</v>
      </c>
      <c r="F919" s="18" t="n">
        <v>3.698672202</v>
      </c>
      <c r="G919" s="18" t="n">
        <v>46.852131582</v>
      </c>
      <c r="H919" s="18" t="n">
        <v>3.149449821</v>
      </c>
      <c r="I919" s="18" t="n">
        <v>0.785259</v>
      </c>
      <c r="J919" s="18" t="n">
        <v>68.645779784</v>
      </c>
      <c r="M919" s="18"/>
    </row>
    <row r="920" customFormat="false" ht="13.2" hidden="false" customHeight="false" outlineLevel="0" collapsed="false">
      <c r="A920" s="3" t="n">
        <f aca="false">A908+1</f>
        <v>1938</v>
      </c>
      <c r="B920" s="4" t="str">
        <f aca="false">B908</f>
        <v>gen</v>
      </c>
      <c r="D920" s="18" t="n">
        <v>15.116642179</v>
      </c>
      <c r="E920" s="18" t="n">
        <v>12.084575</v>
      </c>
      <c r="F920" s="18" t="n">
        <v>3.900502567</v>
      </c>
      <c r="G920" s="18" t="n">
        <v>46.885094582</v>
      </c>
      <c r="H920" s="18" t="n">
        <v>4.158591016</v>
      </c>
      <c r="I920" s="18" t="n">
        <v>0.84084</v>
      </c>
      <c r="J920" s="18" t="n">
        <v>70.060830344</v>
      </c>
      <c r="M920" s="18"/>
    </row>
    <row r="921" customFormat="false" ht="13.2" hidden="false" customHeight="false" outlineLevel="0" collapsed="false">
      <c r="B921" s="4" t="str">
        <f aca="false">B909</f>
        <v>feb</v>
      </c>
      <c r="D921" s="18" t="n">
        <v>15.051696179</v>
      </c>
      <c r="E921" s="18" t="n">
        <v>12.084575</v>
      </c>
      <c r="F921" s="18" t="n">
        <v>4.131412572</v>
      </c>
      <c r="G921" s="18" t="n">
        <v>46.917589582</v>
      </c>
      <c r="H921" s="18" t="n">
        <v>4.098334976</v>
      </c>
      <c r="I921" s="18" t="n">
        <v>0.840149</v>
      </c>
      <c r="J921" s="18" t="n">
        <v>70.199033309</v>
      </c>
      <c r="M921" s="18"/>
    </row>
    <row r="922" customFormat="false" ht="13.2" hidden="false" customHeight="false" outlineLevel="0" collapsed="false">
      <c r="B922" s="4" t="str">
        <f aca="false">B910</f>
        <v>mar</v>
      </c>
      <c r="D922" s="18" t="n">
        <v>14.957990179</v>
      </c>
      <c r="E922" s="18" t="n">
        <v>12.084575</v>
      </c>
      <c r="F922" s="18" t="n">
        <v>4.259120033</v>
      </c>
      <c r="G922" s="18" t="n">
        <v>46.941841582</v>
      </c>
      <c r="H922" s="18" t="n">
        <v>3.082778533</v>
      </c>
      <c r="I922" s="18" t="n">
        <v>0.839874</v>
      </c>
      <c r="J922" s="18" t="n">
        <v>69.241730327</v>
      </c>
      <c r="M922" s="18"/>
    </row>
    <row r="923" customFormat="false" ht="13.2" hidden="false" customHeight="false" outlineLevel="0" collapsed="false">
      <c r="B923" s="4" t="str">
        <f aca="false">B911</f>
        <v>apr</v>
      </c>
      <c r="D923" s="18" t="n">
        <v>14.981001179</v>
      </c>
      <c r="E923" s="18" t="n">
        <v>12.084575</v>
      </c>
      <c r="F923" s="18" t="n">
        <v>4.343732018</v>
      </c>
      <c r="G923" s="18" t="n">
        <v>46.944134582</v>
      </c>
      <c r="H923" s="18" t="n">
        <v>3.188884458</v>
      </c>
      <c r="I923" s="18" t="n">
        <v>0.839188</v>
      </c>
      <c r="J923" s="18" t="n">
        <v>69.457752237</v>
      </c>
      <c r="M923" s="18"/>
    </row>
    <row r="924" customFormat="false" ht="13.2" hidden="false" customHeight="false" outlineLevel="0" collapsed="false">
      <c r="B924" s="4" t="str">
        <f aca="false">B912</f>
        <v>mag</v>
      </c>
      <c r="D924" s="18" t="n">
        <v>14.970590179</v>
      </c>
      <c r="E924" s="18" t="n">
        <v>12.084575</v>
      </c>
      <c r="F924" s="18" t="n">
        <v>4.4720623</v>
      </c>
      <c r="G924" s="18" t="n">
        <v>46.953832582</v>
      </c>
      <c r="H924" s="18" t="n">
        <v>3.072817986</v>
      </c>
      <c r="I924" s="18" t="n">
        <v>0.838906</v>
      </c>
      <c r="J924" s="18" t="n">
        <v>69.469303047</v>
      </c>
      <c r="M924" s="18"/>
    </row>
    <row r="925" customFormat="false" ht="13.2" hidden="false" customHeight="false" outlineLevel="0" collapsed="false">
      <c r="B925" s="4" t="str">
        <f aca="false">B913</f>
        <v>giu</v>
      </c>
      <c r="D925" s="18" t="n">
        <v>14.935833179</v>
      </c>
      <c r="E925" s="18" t="n">
        <v>12.084575</v>
      </c>
      <c r="F925" s="18" t="n">
        <v>4.486527755</v>
      </c>
      <c r="G925" s="18" t="n">
        <v>46.895559582</v>
      </c>
      <c r="H925" s="18" t="n">
        <v>3.193688304</v>
      </c>
      <c r="I925" s="18" t="n">
        <v>0.834174</v>
      </c>
      <c r="J925" s="18" t="n">
        <v>69.51160882</v>
      </c>
      <c r="M925" s="18"/>
    </row>
    <row r="926" customFormat="false" ht="13.2" hidden="false" customHeight="false" outlineLevel="0" collapsed="false">
      <c r="B926" s="4" t="str">
        <f aca="false">B914</f>
        <v>lug</v>
      </c>
      <c r="D926" s="18" t="n">
        <v>15.104515179</v>
      </c>
      <c r="E926" s="18" t="n">
        <v>12.084575</v>
      </c>
      <c r="F926" s="18" t="n">
        <v>4.656570737</v>
      </c>
      <c r="G926" s="18" t="n">
        <v>46.902789582</v>
      </c>
      <c r="H926" s="18" t="n">
        <v>3.892868715</v>
      </c>
      <c r="I926" s="18" t="n">
        <v>0.895714</v>
      </c>
      <c r="J926" s="18" t="n">
        <v>70.556744213</v>
      </c>
      <c r="M926" s="18"/>
    </row>
    <row r="927" customFormat="false" ht="13.2" hidden="false" customHeight="false" outlineLevel="0" collapsed="false">
      <c r="B927" s="4" t="str">
        <f aca="false">B915</f>
        <v>ago</v>
      </c>
      <c r="D927" s="18" t="n">
        <v>15.051378179</v>
      </c>
      <c r="E927" s="18" t="n">
        <v>12.084575</v>
      </c>
      <c r="F927" s="18" t="n">
        <v>4.792179084</v>
      </c>
      <c r="G927" s="18" t="n">
        <v>46.924480582</v>
      </c>
      <c r="H927" s="18" t="n">
        <v>4.177844652</v>
      </c>
      <c r="I927" s="18" t="n">
        <v>0.895018</v>
      </c>
      <c r="J927" s="18" t="n">
        <v>70.945882497</v>
      </c>
      <c r="M927" s="18"/>
    </row>
    <row r="928" customFormat="false" ht="13.2" hidden="false" customHeight="false" outlineLevel="0" collapsed="false">
      <c r="B928" s="4" t="str">
        <f aca="false">B916</f>
        <v>set</v>
      </c>
      <c r="D928" s="18" t="n">
        <v>14.936484179</v>
      </c>
      <c r="E928" s="18" t="n">
        <v>12.084575</v>
      </c>
      <c r="F928" s="18" t="n">
        <v>4.917504723</v>
      </c>
      <c r="G928" s="18" t="n">
        <v>46.900339582</v>
      </c>
      <c r="H928" s="18" t="n">
        <v>4.255523059</v>
      </c>
      <c r="I928" s="18" t="n">
        <v>0.894667</v>
      </c>
      <c r="J928" s="18" t="n">
        <v>71.009851543</v>
      </c>
      <c r="M928" s="18"/>
    </row>
    <row r="929" customFormat="false" ht="13.2" hidden="false" customHeight="false" outlineLevel="0" collapsed="false">
      <c r="B929" s="4" t="str">
        <f aca="false">B917</f>
        <v>ott</v>
      </c>
      <c r="D929" s="18" t="n">
        <v>15.076819179</v>
      </c>
      <c r="E929" s="18" t="n">
        <v>12.084575</v>
      </c>
      <c r="F929" s="18" t="n">
        <v>5.088859648</v>
      </c>
      <c r="G929" s="18" t="n">
        <v>46.900096582</v>
      </c>
      <c r="H929" s="18" t="n">
        <v>4.22228178</v>
      </c>
      <c r="I929" s="18" t="n">
        <v>0.893978</v>
      </c>
      <c r="J929" s="18" t="n">
        <v>71.288057189</v>
      </c>
      <c r="M929" s="18"/>
    </row>
    <row r="930" customFormat="false" ht="13.2" hidden="false" customHeight="false" outlineLevel="0" collapsed="false">
      <c r="B930" s="4" t="str">
        <f aca="false">B918</f>
        <v>nov</v>
      </c>
      <c r="D930" s="18" t="n">
        <v>15.149922179</v>
      </c>
      <c r="E930" s="18" t="n">
        <v>12.084575</v>
      </c>
      <c r="F930" s="18" t="n">
        <v>5.411660871</v>
      </c>
      <c r="G930" s="18" t="n">
        <v>46.887694582</v>
      </c>
      <c r="H930" s="18" t="n">
        <v>4.146451868</v>
      </c>
      <c r="I930" s="18" t="n">
        <v>0.89362</v>
      </c>
      <c r="J930" s="18" t="n">
        <v>71.5957295</v>
      </c>
      <c r="M930" s="18"/>
    </row>
    <row r="931" customFormat="false" ht="13.2" hidden="false" customHeight="false" outlineLevel="0" collapsed="false">
      <c r="B931" s="4" t="str">
        <f aca="false">B919</f>
        <v>dic</v>
      </c>
      <c r="D931" s="18" t="n">
        <v>16.641142518</v>
      </c>
      <c r="E931" s="18" t="n">
        <v>13.734139</v>
      </c>
      <c r="F931" s="18" t="n">
        <v>5.434597497</v>
      </c>
      <c r="G931" s="18" t="n">
        <v>47.138009134</v>
      </c>
      <c r="H931" s="18" t="n">
        <v>4.192995636</v>
      </c>
      <c r="I931" s="18" t="n">
        <v>0.88811</v>
      </c>
      <c r="J931" s="18" t="n">
        <v>73.406744785</v>
      </c>
      <c r="M931" s="18"/>
    </row>
    <row r="932" customFormat="false" ht="13.2" hidden="false" customHeight="false" outlineLevel="0" collapsed="false">
      <c r="A932" s="3" t="n">
        <f aca="false">A920+1</f>
        <v>1939</v>
      </c>
      <c r="B932" s="4" t="str">
        <f aca="false">B920</f>
        <v>gen</v>
      </c>
      <c r="D932" s="18" t="n">
        <v>16.720880518</v>
      </c>
      <c r="E932" s="18" t="n">
        <v>13.734139</v>
      </c>
      <c r="F932" s="18" t="n">
        <v>5.525016245</v>
      </c>
      <c r="G932" s="18" t="n">
        <v>47.152469134</v>
      </c>
      <c r="H932" s="18" t="n">
        <v>4.852911921</v>
      </c>
      <c r="I932" s="18" t="n">
        <v>0.89961</v>
      </c>
      <c r="J932" s="18" t="n">
        <v>74.251277818</v>
      </c>
      <c r="M932" s="18"/>
    </row>
    <row r="933" customFormat="false" ht="13.2" hidden="false" customHeight="false" outlineLevel="0" collapsed="false">
      <c r="B933" s="4" t="str">
        <f aca="false">B921</f>
        <v>feb</v>
      </c>
      <c r="D933" s="18" t="n">
        <v>16.625853518</v>
      </c>
      <c r="E933" s="18" t="n">
        <v>13.734139</v>
      </c>
      <c r="F933" s="18" t="n">
        <v>5.632391523</v>
      </c>
      <c r="G933" s="18" t="n">
        <v>47.172052134</v>
      </c>
      <c r="H933" s="18" t="n">
        <v>4.70027385</v>
      </c>
      <c r="I933" s="18" t="n">
        <v>0.898912</v>
      </c>
      <c r="J933" s="18" t="n">
        <v>74.130571025</v>
      </c>
      <c r="M933" s="18"/>
    </row>
    <row r="934" customFormat="false" ht="13.2" hidden="false" customHeight="false" outlineLevel="0" collapsed="false">
      <c r="B934" s="4" t="str">
        <f aca="false">B922</f>
        <v>mar</v>
      </c>
      <c r="D934" s="18" t="n">
        <v>16.745682518</v>
      </c>
      <c r="E934" s="18" t="n">
        <v>13.734139</v>
      </c>
      <c r="F934" s="18" t="n">
        <v>5.740949782</v>
      </c>
      <c r="G934" s="18" t="n">
        <v>47.188167134</v>
      </c>
      <c r="H934" s="18" t="n">
        <v>4.667418114</v>
      </c>
      <c r="I934" s="18" t="n">
        <v>0.898466</v>
      </c>
      <c r="J934" s="18" t="n">
        <v>74.342217548</v>
      </c>
      <c r="M934" s="18"/>
    </row>
    <row r="935" customFormat="false" ht="13.2" hidden="false" customHeight="false" outlineLevel="0" collapsed="false">
      <c r="B935" s="4" t="str">
        <f aca="false">B923</f>
        <v>apr</v>
      </c>
      <c r="D935" s="18" t="n">
        <v>16.696225518</v>
      </c>
      <c r="E935" s="18" t="n">
        <v>13.734139</v>
      </c>
      <c r="F935" s="18" t="n">
        <v>5.941315651</v>
      </c>
      <c r="G935" s="18" t="n">
        <v>47.186144134</v>
      </c>
      <c r="H935" s="18" t="n">
        <v>4.661763029</v>
      </c>
      <c r="I935" s="18" t="n">
        <v>0.897772</v>
      </c>
      <c r="J935" s="18" t="n">
        <v>74.485448332</v>
      </c>
      <c r="M935" s="18"/>
    </row>
    <row r="936" customFormat="false" ht="13.2" hidden="false" customHeight="false" outlineLevel="0" collapsed="false">
      <c r="B936" s="4" t="str">
        <f aca="false">B924</f>
        <v>mag</v>
      </c>
      <c r="D936" s="18" t="n">
        <v>16.659672518</v>
      </c>
      <c r="E936" s="18" t="n">
        <v>13.734139</v>
      </c>
      <c r="F936" s="18" t="n">
        <v>5.987898353</v>
      </c>
      <c r="G936" s="18" t="n">
        <v>47.192222134</v>
      </c>
      <c r="H936" s="18" t="n">
        <v>4.749152117</v>
      </c>
      <c r="I936" s="18" t="n">
        <v>0.897319</v>
      </c>
      <c r="J936" s="18" t="n">
        <v>74.588945122</v>
      </c>
      <c r="M936" s="18"/>
    </row>
    <row r="937" customFormat="false" ht="13.2" hidden="false" customHeight="false" outlineLevel="0" collapsed="false">
      <c r="B937" s="4" t="str">
        <f aca="false">B925</f>
        <v>giu</v>
      </c>
      <c r="D937" s="18" t="n">
        <v>15.540669518</v>
      </c>
      <c r="E937" s="18" t="n">
        <v>13.734139</v>
      </c>
      <c r="F937" s="18" t="n">
        <v>6.011145807</v>
      </c>
      <c r="G937" s="18" t="n">
        <v>47.058286134</v>
      </c>
      <c r="H937" s="18" t="n">
        <v>5.233598336</v>
      </c>
      <c r="I937" s="18" t="n">
        <v>0.892397</v>
      </c>
      <c r="J937" s="18" t="n">
        <v>73.843699795</v>
      </c>
      <c r="M937" s="18"/>
    </row>
    <row r="938" customFormat="false" ht="13.2" hidden="false" customHeight="false" outlineLevel="0" collapsed="false">
      <c r="B938" s="4" t="str">
        <f aca="false">B926</f>
        <v>lug</v>
      </c>
      <c r="D938" s="18" t="n">
        <v>16.818934518</v>
      </c>
      <c r="E938" s="18" t="n">
        <v>13.734139</v>
      </c>
      <c r="F938" s="18" t="n">
        <v>6.254745382</v>
      </c>
      <c r="G938" s="18" t="n">
        <v>47.064999134</v>
      </c>
      <c r="H938" s="18" t="n">
        <v>6.411446218</v>
      </c>
      <c r="I938" s="18" t="n">
        <v>0.890349</v>
      </c>
      <c r="J938" s="18" t="n">
        <v>76.550125252</v>
      </c>
      <c r="M938" s="18"/>
    </row>
    <row r="939" customFormat="false" ht="13.2" hidden="false" customHeight="false" outlineLevel="0" collapsed="false">
      <c r="B939" s="4" t="str">
        <f aca="false">B927</f>
        <v>ago</v>
      </c>
      <c r="D939" s="18" t="n">
        <v>16.584984518</v>
      </c>
      <c r="E939" s="18" t="n">
        <v>13.734139</v>
      </c>
      <c r="F939" s="18" t="n">
        <v>6.480789864</v>
      </c>
      <c r="G939" s="18" t="n">
        <v>47.085141134</v>
      </c>
      <c r="H939" s="18" t="n">
        <v>6.311522068</v>
      </c>
      <c r="I939" s="18" t="n">
        <v>0.889645</v>
      </c>
      <c r="J939" s="18" t="n">
        <v>76.462437584</v>
      </c>
      <c r="M939" s="18"/>
    </row>
    <row r="940" customFormat="false" ht="13.2" hidden="false" customHeight="false" outlineLevel="0" collapsed="false">
      <c r="B940" s="4" t="str">
        <f aca="false">B928</f>
        <v>set</v>
      </c>
      <c r="D940" s="18" t="n">
        <v>16.723615518</v>
      </c>
      <c r="E940" s="18" t="n">
        <v>13.734139</v>
      </c>
      <c r="F940" s="18" t="n">
        <v>6.422917212</v>
      </c>
      <c r="G940" s="18" t="n">
        <v>47.117698134</v>
      </c>
      <c r="H940" s="18" t="n">
        <v>7.36461078</v>
      </c>
      <c r="I940" s="18" t="n">
        <v>0.889173</v>
      </c>
      <c r="J940" s="18" t="n">
        <v>77.628841644</v>
      </c>
      <c r="M940" s="18"/>
    </row>
    <row r="941" customFormat="false" ht="13.2" hidden="false" customHeight="false" outlineLevel="0" collapsed="false">
      <c r="B941" s="4" t="str">
        <f aca="false">B929</f>
        <v>ott</v>
      </c>
      <c r="D941" s="18" t="n">
        <v>16.917860518</v>
      </c>
      <c r="E941" s="18" t="n">
        <v>13.734139</v>
      </c>
      <c r="F941" s="18" t="n">
        <v>6.587900983</v>
      </c>
      <c r="G941" s="18" t="n">
        <v>47.081835134</v>
      </c>
      <c r="H941" s="18" t="n">
        <v>7.388161398</v>
      </c>
      <c r="I941" s="18" t="n">
        <v>0.888477</v>
      </c>
      <c r="J941" s="18" t="n">
        <v>77.975758033</v>
      </c>
      <c r="M941" s="18"/>
    </row>
    <row r="942" customFormat="false" ht="13.2" hidden="false" customHeight="false" outlineLevel="0" collapsed="false">
      <c r="B942" s="4" t="str">
        <f aca="false">B930</f>
        <v>nov</v>
      </c>
      <c r="D942" s="18" t="n">
        <v>17.000587518</v>
      </c>
      <c r="E942" s="18" t="n">
        <v>13.734139</v>
      </c>
      <c r="F942" s="18" t="n">
        <v>6.826457276</v>
      </c>
      <c r="G942" s="18" t="n">
        <v>47.087492134</v>
      </c>
      <c r="H942" s="18" t="n">
        <v>7.719389149</v>
      </c>
      <c r="I942" s="18" t="n">
        <v>1.120403</v>
      </c>
      <c r="J942" s="18" t="n">
        <v>78.633926077</v>
      </c>
      <c r="M942" s="18"/>
    </row>
    <row r="943" customFormat="false" ht="13.2" hidden="false" customHeight="false" outlineLevel="0" collapsed="false">
      <c r="B943" s="4" t="str">
        <f aca="false">B931</f>
        <v>dic</v>
      </c>
      <c r="D943" s="18" t="n">
        <v>17.898790521</v>
      </c>
      <c r="E943" s="18" t="n">
        <v>14.977766</v>
      </c>
      <c r="F943" s="18" t="n">
        <v>6.881864657</v>
      </c>
      <c r="G943" s="18" t="n">
        <v>46.731797197</v>
      </c>
      <c r="H943" s="18" t="n">
        <v>7.868849505</v>
      </c>
      <c r="I943" s="18" t="n">
        <v>1.114333</v>
      </c>
      <c r="J943" s="18" t="n">
        <v>79.38130188</v>
      </c>
      <c r="M943" s="18"/>
    </row>
    <row r="944" customFormat="false" ht="13.2" hidden="false" customHeight="false" outlineLevel="0" collapsed="false">
      <c r="A944" s="3" t="n">
        <f aca="false">A932+1</f>
        <v>1940</v>
      </c>
      <c r="B944" s="4" t="str">
        <f aca="false">B932</f>
        <v>gen</v>
      </c>
      <c r="D944" s="18" t="n">
        <v>18.584529521</v>
      </c>
      <c r="E944" s="18" t="n">
        <v>14.977766</v>
      </c>
      <c r="F944" s="18" t="n">
        <v>7.196599017</v>
      </c>
      <c r="G944" s="18" t="n">
        <v>46.740061197</v>
      </c>
      <c r="H944" s="18" t="n">
        <v>8.707168574</v>
      </c>
      <c r="I944" s="18" t="n">
        <v>1.112198</v>
      </c>
      <c r="J944" s="18" t="n">
        <v>81.228358309</v>
      </c>
      <c r="M944" s="18"/>
    </row>
    <row r="945" customFormat="false" ht="13.2" hidden="false" customHeight="false" outlineLevel="0" collapsed="false">
      <c r="B945" s="4" t="str">
        <f aca="false">B933</f>
        <v>feb</v>
      </c>
      <c r="D945" s="18" t="n">
        <v>17.762078521</v>
      </c>
      <c r="E945" s="18" t="n">
        <v>14.977766</v>
      </c>
      <c r="F945" s="18" t="n">
        <v>7.395401961</v>
      </c>
      <c r="G945" s="18" t="n">
        <v>50.800916197</v>
      </c>
      <c r="H945" s="18" t="n">
        <v>8.779703426</v>
      </c>
      <c r="I945" s="18" t="n">
        <v>1.111491</v>
      </c>
      <c r="J945" s="18" t="n">
        <v>84.738100105</v>
      </c>
      <c r="M945" s="18"/>
    </row>
    <row r="946" customFormat="false" ht="13.2" hidden="false" customHeight="false" outlineLevel="0" collapsed="false">
      <c r="B946" s="4" t="str">
        <f aca="false">B934</f>
        <v>mar</v>
      </c>
      <c r="D946" s="18" t="n">
        <v>17.574218521</v>
      </c>
      <c r="E946" s="18" t="n">
        <v>14.977766</v>
      </c>
      <c r="F946" s="18" t="n">
        <v>7.565594392</v>
      </c>
      <c r="G946" s="18" t="n">
        <v>58.403658197</v>
      </c>
      <c r="H946" s="18" t="n">
        <v>8.964495789</v>
      </c>
      <c r="I946" s="18" t="n">
        <v>1.111006</v>
      </c>
      <c r="J946" s="18" t="n">
        <v>92.507966899</v>
      </c>
      <c r="M946" s="18"/>
    </row>
    <row r="947" customFormat="false" ht="13.2" hidden="false" customHeight="false" outlineLevel="0" collapsed="false">
      <c r="B947" s="4" t="str">
        <f aca="false">B935</f>
        <v>apr</v>
      </c>
      <c r="D947" s="18" t="n">
        <v>17.889347521</v>
      </c>
      <c r="E947" s="18" t="n">
        <v>14.977766</v>
      </c>
      <c r="F947" s="18" t="n">
        <v>7.733969165</v>
      </c>
      <c r="G947" s="18" t="n">
        <v>58.325140197</v>
      </c>
      <c r="H947" s="18" t="n">
        <v>8.942992938</v>
      </c>
      <c r="I947" s="18" t="n">
        <v>1.110305</v>
      </c>
      <c r="J947" s="18" t="n">
        <v>92.891449821</v>
      </c>
      <c r="M947" s="18"/>
    </row>
    <row r="948" customFormat="false" ht="13.2" hidden="false" customHeight="false" outlineLevel="0" collapsed="false">
      <c r="B948" s="4" t="str">
        <f aca="false">B936</f>
        <v>mag</v>
      </c>
      <c r="D948" s="18" t="n">
        <v>18.087113521</v>
      </c>
      <c r="E948" s="18" t="n">
        <v>14.977766</v>
      </c>
      <c r="F948" s="18" t="n">
        <v>7.807172904</v>
      </c>
      <c r="G948" s="18" t="n">
        <v>58.325016197</v>
      </c>
      <c r="H948" s="18" t="n">
        <v>8.915096735</v>
      </c>
      <c r="I948" s="18" t="n">
        <v>1.109812</v>
      </c>
      <c r="J948" s="18" t="n">
        <v>93.134399357</v>
      </c>
      <c r="M948" s="18"/>
    </row>
    <row r="949" customFormat="false" ht="13.2" hidden="false" customHeight="false" outlineLevel="0" collapsed="false">
      <c r="B949" s="4" t="str">
        <f aca="false">B937</f>
        <v>giu</v>
      </c>
      <c r="D949" s="18" t="n">
        <v>18.212556521</v>
      </c>
      <c r="E949" s="18" t="n">
        <v>14.977766</v>
      </c>
      <c r="F949" s="18" t="n">
        <v>7.757912417</v>
      </c>
      <c r="G949" s="18" t="n">
        <v>57.866747197</v>
      </c>
      <c r="H949" s="18" t="n">
        <v>8.76801002874</v>
      </c>
      <c r="I949" s="18" t="n">
        <v>1.10469</v>
      </c>
      <c r="J949" s="18" t="n">
        <v>92.60522616374</v>
      </c>
      <c r="M949" s="18"/>
    </row>
    <row r="950" customFormat="false" ht="13.2" hidden="false" customHeight="false" outlineLevel="0" collapsed="false">
      <c r="B950" s="4" t="str">
        <f aca="false">B938</f>
        <v>lug</v>
      </c>
      <c r="D950" s="18" t="n">
        <v>18.722945521</v>
      </c>
      <c r="E950" s="18" t="n">
        <v>14.977766</v>
      </c>
      <c r="F950" s="18" t="n">
        <v>8.221244691</v>
      </c>
      <c r="G950" s="18" t="n">
        <v>57.872428197</v>
      </c>
      <c r="H950" s="18" t="n">
        <v>8.86225969074</v>
      </c>
      <c r="I950" s="18" t="n">
        <v>1.103893</v>
      </c>
      <c r="J950" s="18" t="n">
        <v>93.67887809974</v>
      </c>
      <c r="M950" s="18"/>
    </row>
    <row r="951" customFormat="false" ht="13.2" hidden="false" customHeight="false" outlineLevel="0" collapsed="false">
      <c r="B951" s="4" t="str">
        <f aca="false">B939</f>
        <v>ago</v>
      </c>
      <c r="D951" s="18" t="n">
        <v>19.233574521</v>
      </c>
      <c r="E951" s="18" t="n">
        <v>14.977766</v>
      </c>
      <c r="F951" s="18" t="n">
        <v>8.742623269</v>
      </c>
      <c r="G951" s="18" t="n">
        <v>57.891537197</v>
      </c>
      <c r="H951" s="18" t="n">
        <v>11.54751604074</v>
      </c>
      <c r="I951" s="18" t="n">
        <v>1.103182</v>
      </c>
      <c r="J951" s="18" t="n">
        <v>97.41525102774</v>
      </c>
      <c r="M951" s="18"/>
    </row>
    <row r="952" customFormat="false" ht="13.2" hidden="false" customHeight="false" outlineLevel="0" collapsed="false">
      <c r="B952" s="4" t="str">
        <f aca="false">B940</f>
        <v>set</v>
      </c>
      <c r="D952" s="18" t="n">
        <v>19.896055521</v>
      </c>
      <c r="E952" s="18" t="n">
        <v>14.977766</v>
      </c>
      <c r="F952" s="18" t="n">
        <v>9.555522576</v>
      </c>
      <c r="G952" s="18" t="n">
        <v>57.883253197</v>
      </c>
      <c r="H952" s="18" t="n">
        <v>12.71546013874</v>
      </c>
      <c r="I952" s="18" t="n">
        <v>1.102678</v>
      </c>
      <c r="J952" s="18" t="n">
        <v>100.05029143274</v>
      </c>
      <c r="M952" s="18"/>
    </row>
    <row r="953" customFormat="false" ht="13.2" hidden="false" customHeight="false" outlineLevel="0" collapsed="false">
      <c r="B953" s="4" t="str">
        <f aca="false">B941</f>
        <v>ott</v>
      </c>
      <c r="D953" s="18" t="n">
        <v>19.839609521</v>
      </c>
      <c r="E953" s="18" t="n">
        <v>14.977766</v>
      </c>
      <c r="F953" s="18" t="n">
        <v>10.534023326</v>
      </c>
      <c r="G953" s="18" t="n">
        <v>57.891903197</v>
      </c>
      <c r="H953" s="18" t="n">
        <v>11.84559580874</v>
      </c>
      <c r="I953" s="18" t="n">
        <v>1.101975</v>
      </c>
      <c r="J953" s="18" t="n">
        <v>100.11113185274</v>
      </c>
      <c r="M953" s="18"/>
    </row>
    <row r="954" customFormat="false" ht="13.2" hidden="false" customHeight="false" outlineLevel="0" collapsed="false">
      <c r="B954" s="4" t="str">
        <f aca="false">B942</f>
        <v>nov</v>
      </c>
      <c r="D954" s="18" t="n">
        <v>20.276664521</v>
      </c>
      <c r="E954" s="18" t="n">
        <v>14.977766</v>
      </c>
      <c r="F954" s="18" t="n">
        <v>11.443497556</v>
      </c>
      <c r="G954" s="18" t="n">
        <v>57.898060197</v>
      </c>
      <c r="H954" s="18" t="n">
        <v>11.73284794974</v>
      </c>
      <c r="I954" s="18" t="n">
        <v>1.101462</v>
      </c>
      <c r="J954" s="18" t="n">
        <v>101.35107022374</v>
      </c>
      <c r="M954" s="18"/>
    </row>
    <row r="955" customFormat="false" ht="13.2" hidden="false" customHeight="false" outlineLevel="0" collapsed="false">
      <c r="B955" s="4" t="str">
        <f aca="false">B943</f>
        <v>dic</v>
      </c>
      <c r="D955" s="18" t="n">
        <v>22.535123771</v>
      </c>
      <c r="E955" s="18" t="n">
        <v>17.543007</v>
      </c>
      <c r="F955" s="18" t="n">
        <v>11.841609028</v>
      </c>
      <c r="G955" s="18" t="n">
        <v>49.923625307</v>
      </c>
      <c r="H955" s="18" t="n">
        <v>12.40827643874</v>
      </c>
      <c r="I955" s="18" t="n">
        <v>1.093449</v>
      </c>
      <c r="J955" s="18" t="n">
        <v>96.70863454474</v>
      </c>
      <c r="M955" s="18"/>
    </row>
    <row r="956" customFormat="false" ht="13.2" hidden="false" customHeight="false" outlineLevel="0" collapsed="false">
      <c r="A956" s="3" t="n">
        <f aca="false">A944+1</f>
        <v>1941</v>
      </c>
      <c r="B956" s="4" t="str">
        <f aca="false">B944</f>
        <v>gen</v>
      </c>
      <c r="D956" s="18" t="n">
        <v>23.494635771</v>
      </c>
      <c r="E956" s="18" t="n">
        <v>17.543007</v>
      </c>
      <c r="F956" s="18" t="n">
        <v>13.141498228</v>
      </c>
      <c r="G956" s="18" t="n">
        <v>49.830662307</v>
      </c>
      <c r="H956" s="18" t="n">
        <v>13.80195883874</v>
      </c>
      <c r="I956" s="18" t="n">
        <v>1.091183</v>
      </c>
      <c r="J956" s="18" t="n">
        <v>100.26875514474</v>
      </c>
      <c r="M956" s="18"/>
    </row>
    <row r="957" customFormat="false" ht="13.2" hidden="false" customHeight="false" outlineLevel="0" collapsed="false">
      <c r="B957" s="4" t="str">
        <f aca="false">B945</f>
        <v>feb</v>
      </c>
      <c r="D957" s="18" t="n">
        <v>22.146834771</v>
      </c>
      <c r="E957" s="18" t="n">
        <v>17.543007</v>
      </c>
      <c r="F957" s="18" t="n">
        <v>13.086909028</v>
      </c>
      <c r="G957" s="18" t="n">
        <v>56.071996307</v>
      </c>
      <c r="H957" s="18" t="n">
        <v>13.46544610874</v>
      </c>
      <c r="I957" s="18" t="n">
        <v>1.090469</v>
      </c>
      <c r="J957" s="18" t="n">
        <v>104.77118621474</v>
      </c>
      <c r="M957" s="18"/>
    </row>
    <row r="958" customFormat="false" ht="13.2" hidden="false" customHeight="false" outlineLevel="0" collapsed="false">
      <c r="B958" s="4" t="str">
        <f aca="false">B946</f>
        <v>mar</v>
      </c>
      <c r="D958" s="18" t="n">
        <v>22.498835771</v>
      </c>
      <c r="E958" s="18" t="n">
        <v>17.543007</v>
      </c>
      <c r="F958" s="18" t="n">
        <v>13.682641738</v>
      </c>
      <c r="G958" s="18" t="n">
        <v>57.513283307</v>
      </c>
      <c r="H958" s="18" t="n">
        <v>13.45550628874</v>
      </c>
      <c r="I958" s="18" t="n">
        <v>1.089954</v>
      </c>
      <c r="J958" s="18" t="n">
        <v>107.15026710474</v>
      </c>
      <c r="M958" s="18"/>
    </row>
    <row r="959" customFormat="false" ht="13.2" hidden="false" customHeight="false" outlineLevel="0" collapsed="false">
      <c r="B959" s="4" t="str">
        <f aca="false">B947</f>
        <v>apr</v>
      </c>
      <c r="D959" s="18" t="n">
        <v>22.674712771</v>
      </c>
      <c r="E959" s="18" t="n">
        <v>17.543007</v>
      </c>
      <c r="F959" s="18" t="n">
        <v>14.509772608</v>
      </c>
      <c r="G959" s="18" t="n">
        <v>57.561311307</v>
      </c>
      <c r="H959" s="18" t="n">
        <v>13.47609490874</v>
      </c>
      <c r="I959" s="18" t="n">
        <v>1.089246</v>
      </c>
      <c r="J959" s="18" t="n">
        <v>108.22189159474</v>
      </c>
      <c r="M959" s="18"/>
    </row>
    <row r="960" customFormat="false" ht="13.2" hidden="false" customHeight="false" outlineLevel="0" collapsed="false">
      <c r="B960" s="4" t="str">
        <f aca="false">B948</f>
        <v>mag</v>
      </c>
      <c r="D960" s="18" t="n">
        <v>23.581526771</v>
      </c>
      <c r="E960" s="18" t="n">
        <v>17.543007</v>
      </c>
      <c r="F960" s="18" t="n">
        <v>15.583462718</v>
      </c>
      <c r="G960" s="18" t="n">
        <v>57.538488307</v>
      </c>
      <c r="H960" s="18" t="n">
        <v>16.23340836874</v>
      </c>
      <c r="I960" s="18" t="n">
        <v>1.088723</v>
      </c>
      <c r="J960" s="18" t="n">
        <v>112.93688616474</v>
      </c>
      <c r="M960" s="18"/>
    </row>
    <row r="961" customFormat="false" ht="13.2" hidden="false" customHeight="false" outlineLevel="0" collapsed="false">
      <c r="B961" s="4" t="str">
        <f aca="false">B949</f>
        <v>giu</v>
      </c>
      <c r="D961" s="18" t="n">
        <v>24.060541771</v>
      </c>
      <c r="E961" s="18" t="n">
        <v>17.543007</v>
      </c>
      <c r="F961" s="18" t="n">
        <v>16.675099958</v>
      </c>
      <c r="G961" s="18" t="n">
        <v>57.300426307</v>
      </c>
      <c r="H961" s="18" t="n">
        <v>17.441541499</v>
      </c>
      <c r="I961" s="18" t="n">
        <v>1.083389</v>
      </c>
      <c r="J961" s="18" t="n">
        <v>115.477609535</v>
      </c>
      <c r="M961" s="18"/>
    </row>
    <row r="962" customFormat="false" ht="13.2" hidden="false" customHeight="false" outlineLevel="0" collapsed="false">
      <c r="B962" s="4" t="str">
        <f aca="false">B950</f>
        <v>lug</v>
      </c>
      <c r="D962" s="18" t="n">
        <v>24.199235771</v>
      </c>
      <c r="E962" s="18" t="n">
        <v>17.543007</v>
      </c>
      <c r="F962" s="18" t="n">
        <v>17.845391788</v>
      </c>
      <c r="G962" s="18" t="n">
        <v>57.304041307</v>
      </c>
      <c r="H962" s="18" t="n">
        <v>17.611287599</v>
      </c>
      <c r="I962" s="18" t="n">
        <v>1.081078</v>
      </c>
      <c r="J962" s="18" t="n">
        <v>116.959956465</v>
      </c>
      <c r="M962" s="18"/>
    </row>
    <row r="963" customFormat="false" ht="13.2" hidden="false" customHeight="false" outlineLevel="0" collapsed="false">
      <c r="B963" s="4" t="str">
        <f aca="false">B951</f>
        <v>ago</v>
      </c>
      <c r="D963" s="18" t="n">
        <v>25.652678771</v>
      </c>
      <c r="E963" s="18" t="n">
        <v>17.543007</v>
      </c>
      <c r="F963" s="18" t="n">
        <v>19.172411688</v>
      </c>
      <c r="G963" s="18" t="n">
        <v>57.309206307</v>
      </c>
      <c r="H963" s="18" t="n">
        <v>20.493311739</v>
      </c>
      <c r="I963" s="18" t="n">
        <v>1.080358</v>
      </c>
      <c r="J963" s="18" t="n">
        <v>122.627608505</v>
      </c>
      <c r="M963" s="18"/>
    </row>
    <row r="964" customFormat="false" ht="13.2" hidden="false" customHeight="false" outlineLevel="0" collapsed="false">
      <c r="B964" s="4" t="str">
        <f aca="false">B952</f>
        <v>set</v>
      </c>
      <c r="D964" s="18" t="n">
        <v>24.265719771</v>
      </c>
      <c r="E964" s="18" t="n">
        <v>17.543007</v>
      </c>
      <c r="F964" s="18" t="n">
        <v>18.502444998</v>
      </c>
      <c r="G964" s="18" t="n">
        <v>65.071886307</v>
      </c>
      <c r="H964" s="18" t="n">
        <v>20.974311269</v>
      </c>
      <c r="I964" s="18" t="n">
        <v>1.079825</v>
      </c>
      <c r="J964" s="18" t="n">
        <v>128.814362345</v>
      </c>
      <c r="M964" s="18"/>
    </row>
    <row r="965" customFormat="false" ht="13.2" hidden="false" customHeight="false" outlineLevel="0" collapsed="false">
      <c r="B965" s="4" t="str">
        <f aca="false">B953</f>
        <v>ott</v>
      </c>
      <c r="D965" s="18" t="n">
        <v>23.809617771</v>
      </c>
      <c r="E965" s="18" t="n">
        <v>17.543007</v>
      </c>
      <c r="F965" s="18" t="n">
        <v>18.199942278</v>
      </c>
      <c r="G965" s="18" t="n">
        <v>68.155514307</v>
      </c>
      <c r="H965" s="18" t="n">
        <v>21.334149679</v>
      </c>
      <c r="I965" s="18" t="n">
        <v>1.079114</v>
      </c>
      <c r="J965" s="18" t="n">
        <v>131.499224035</v>
      </c>
      <c r="M965" s="18"/>
    </row>
    <row r="966" customFormat="false" ht="13.2" hidden="false" customHeight="false" outlineLevel="0" collapsed="false">
      <c r="B966" s="4" t="str">
        <f aca="false">B954</f>
        <v>nov</v>
      </c>
      <c r="D966" s="18" t="n">
        <v>24.559313771</v>
      </c>
      <c r="E966" s="18" t="n">
        <v>17.543007</v>
      </c>
      <c r="F966" s="18" t="n">
        <v>18.522974548</v>
      </c>
      <c r="G966" s="18" t="n">
        <v>68.159072307</v>
      </c>
      <c r="H966" s="18" t="n">
        <v>21.168892529</v>
      </c>
      <c r="I966" s="18" t="n">
        <v>1.078572</v>
      </c>
      <c r="J966" s="18" t="n">
        <v>132.410253155</v>
      </c>
      <c r="M966" s="18"/>
    </row>
    <row r="967" customFormat="false" ht="13.2" hidden="false" customHeight="false" outlineLevel="0" collapsed="false">
      <c r="B967" s="4" t="str">
        <f aca="false">B955</f>
        <v>dic</v>
      </c>
      <c r="D967" s="18" t="n">
        <v>29.579003178</v>
      </c>
      <c r="E967" s="18" t="n">
        <v>22.29751</v>
      </c>
      <c r="F967" s="18" t="n">
        <v>18.674139836</v>
      </c>
      <c r="G967" s="18" t="n">
        <v>67.061368652</v>
      </c>
      <c r="H967" s="18" t="n">
        <v>21.904859629</v>
      </c>
      <c r="I967" s="18" t="n">
        <v>1.070961</v>
      </c>
      <c r="J967" s="18" t="n">
        <v>137.219371295</v>
      </c>
      <c r="M967" s="18"/>
    </row>
    <row r="968" customFormat="false" ht="13.2" hidden="false" customHeight="false" outlineLevel="0" collapsed="false">
      <c r="A968" s="3" t="n">
        <f aca="false">A956+1</f>
        <v>1942</v>
      </c>
      <c r="B968" s="4" t="str">
        <f aca="false">B956</f>
        <v>gen</v>
      </c>
      <c r="D968" s="18" t="n">
        <v>31.014784178</v>
      </c>
      <c r="E968" s="18" t="n">
        <v>22.29751</v>
      </c>
      <c r="F968" s="18" t="n">
        <v>19.554966476</v>
      </c>
      <c r="G968" s="18" t="n">
        <v>67.063434652</v>
      </c>
      <c r="H968" s="18" t="n">
        <v>24.733486779</v>
      </c>
      <c r="I968" s="18" t="n">
        <v>1.068562</v>
      </c>
      <c r="J968" s="18" t="n">
        <v>142.366672085</v>
      </c>
      <c r="M968" s="18"/>
    </row>
    <row r="969" customFormat="false" ht="13.2" hidden="false" customHeight="false" outlineLevel="0" collapsed="false">
      <c r="B969" s="4" t="str">
        <f aca="false">B957</f>
        <v>feb</v>
      </c>
      <c r="D969" s="18" t="n">
        <v>31.222028178</v>
      </c>
      <c r="E969" s="18" t="n">
        <v>22.29751</v>
      </c>
      <c r="F969" s="18" t="n">
        <v>20.721683046</v>
      </c>
      <c r="G969" s="18" t="n">
        <v>67.067001652</v>
      </c>
      <c r="H969" s="18" t="n">
        <v>25.174866859</v>
      </c>
      <c r="I969" s="18" t="n">
        <v>1.06784</v>
      </c>
      <c r="J969" s="18" t="n">
        <v>144.185579735</v>
      </c>
      <c r="M969" s="18"/>
    </row>
    <row r="970" customFormat="false" ht="13.2" hidden="false" customHeight="false" outlineLevel="0" collapsed="false">
      <c r="B970" s="4" t="str">
        <f aca="false">B958</f>
        <v>mar</v>
      </c>
      <c r="D970" s="18" t="n">
        <v>33.696266178</v>
      </c>
      <c r="E970" s="18" t="n">
        <v>22.29751</v>
      </c>
      <c r="F970" s="18" t="n">
        <v>22.298889686</v>
      </c>
      <c r="G970" s="18" t="n">
        <v>67.966016652</v>
      </c>
      <c r="H970" s="18" t="n">
        <v>26.291816389</v>
      </c>
      <c r="I970" s="18" t="n">
        <v>1.067293</v>
      </c>
      <c r="J970" s="18" t="n">
        <v>150.252988905</v>
      </c>
      <c r="M970" s="18"/>
    </row>
    <row r="971" customFormat="false" ht="13.2" hidden="false" customHeight="false" outlineLevel="0" collapsed="false">
      <c r="B971" s="4" t="str">
        <f aca="false">B959</f>
        <v>apr</v>
      </c>
      <c r="D971" s="18" t="n">
        <v>31.376763178</v>
      </c>
      <c r="E971" s="18" t="n">
        <v>22.29751</v>
      </c>
      <c r="F971" s="18" t="n">
        <v>21.512866176</v>
      </c>
      <c r="G971" s="18" t="n">
        <v>78.353852652</v>
      </c>
      <c r="H971" s="18" t="n">
        <v>26.188117249</v>
      </c>
      <c r="I971" s="18" t="n">
        <v>1.144047</v>
      </c>
      <c r="J971" s="18" t="n">
        <v>157.431599255</v>
      </c>
      <c r="M971" s="18"/>
    </row>
    <row r="972" customFormat="false" ht="13.2" hidden="false" customHeight="false" outlineLevel="0" collapsed="false">
      <c r="B972" s="4" t="str">
        <f aca="false">B960</f>
        <v>mag</v>
      </c>
      <c r="D972" s="18" t="n">
        <v>31.278632178</v>
      </c>
      <c r="E972" s="18" t="n">
        <v>22.29751</v>
      </c>
      <c r="F972" s="18" t="n">
        <v>21.623837086</v>
      </c>
      <c r="G972" s="18" t="n">
        <v>80.881772652</v>
      </c>
      <c r="H972" s="18" t="n">
        <v>26.157511169</v>
      </c>
      <c r="I972" s="18" t="n">
        <v>1.143492</v>
      </c>
      <c r="J972" s="18" t="n">
        <v>159.941753085</v>
      </c>
      <c r="M972" s="18"/>
    </row>
    <row r="973" customFormat="false" ht="13.2" hidden="false" customHeight="false" outlineLevel="0" collapsed="false">
      <c r="B973" s="4" t="str">
        <f aca="false">B961</f>
        <v>giu</v>
      </c>
      <c r="D973" s="18" t="n">
        <v>31.698411178</v>
      </c>
      <c r="E973" s="18" t="n">
        <v>22.29751</v>
      </c>
      <c r="F973" s="18" t="n">
        <v>22.065306076</v>
      </c>
      <c r="G973" s="18" t="n">
        <v>80.820302652</v>
      </c>
      <c r="H973" s="18" t="n">
        <v>26.895615789</v>
      </c>
      <c r="I973" s="18" t="n">
        <v>1.137579</v>
      </c>
      <c r="J973" s="18" t="n">
        <v>161.479635695</v>
      </c>
      <c r="M973" s="18"/>
    </row>
    <row r="974" customFormat="false" ht="13.2" hidden="false" customHeight="false" outlineLevel="0" collapsed="false">
      <c r="B974" s="4" t="str">
        <f aca="false">B962</f>
        <v>lug</v>
      </c>
      <c r="D974" s="18" t="n">
        <v>32.327122178</v>
      </c>
      <c r="E974" s="18" t="n">
        <v>22.29751</v>
      </c>
      <c r="F974" s="18" t="n">
        <v>22.901979806</v>
      </c>
      <c r="G974" s="18" t="n">
        <v>80.821509652</v>
      </c>
      <c r="H974" s="18" t="n">
        <v>28.548407949</v>
      </c>
      <c r="I974" s="18" t="n">
        <v>1.390021</v>
      </c>
      <c r="J974" s="18" t="n">
        <v>164.599019585</v>
      </c>
      <c r="M974" s="18"/>
    </row>
    <row r="975" customFormat="false" ht="13.2" hidden="false" customHeight="false" outlineLevel="0" collapsed="false">
      <c r="B975" s="4" t="str">
        <f aca="false">B963</f>
        <v>ago</v>
      </c>
      <c r="D975" s="18" t="n">
        <v>33.136572178</v>
      </c>
      <c r="E975" s="18" t="n">
        <v>22.29751</v>
      </c>
      <c r="F975" s="18" t="n">
        <v>23.512586396</v>
      </c>
      <c r="G975" s="18" t="n">
        <v>80.824091652</v>
      </c>
      <c r="H975" s="18" t="n">
        <v>28.849101719</v>
      </c>
      <c r="I975" s="18" t="n">
        <v>1.389294</v>
      </c>
      <c r="J975" s="18" t="n">
        <v>166.322351945</v>
      </c>
      <c r="M975" s="18"/>
    </row>
    <row r="976" customFormat="false" ht="13.2" hidden="false" customHeight="false" outlineLevel="0" collapsed="false">
      <c r="B976" s="4" t="str">
        <f aca="false">B964</f>
        <v>set</v>
      </c>
      <c r="D976" s="18" t="n">
        <v>31.852065178</v>
      </c>
      <c r="E976" s="18" t="n">
        <v>22.29751</v>
      </c>
      <c r="F976" s="18" t="n">
        <v>23.682579186</v>
      </c>
      <c r="G976" s="18" t="n">
        <v>86.583294652</v>
      </c>
      <c r="H976" s="18" t="n">
        <v>30.191783749</v>
      </c>
      <c r="I976" s="18" t="n">
        <v>1.388338</v>
      </c>
      <c r="J976" s="18" t="n">
        <v>172.309722765</v>
      </c>
      <c r="M976" s="18"/>
    </row>
    <row r="977" customFormat="false" ht="13.2" hidden="false" customHeight="false" outlineLevel="0" collapsed="false">
      <c r="B977" s="4" t="str">
        <f aca="false">B965</f>
        <v>ott</v>
      </c>
      <c r="D977" s="18" t="n">
        <v>31.710381178</v>
      </c>
      <c r="E977" s="18" t="n">
        <v>22.29751</v>
      </c>
      <c r="F977" s="18" t="n">
        <v>22.780852176</v>
      </c>
      <c r="G977" s="18" t="n">
        <v>98.468893652</v>
      </c>
      <c r="H977" s="18" t="n">
        <v>30.425066539</v>
      </c>
      <c r="I977" s="18" t="n">
        <v>1.387389</v>
      </c>
      <c r="J977" s="18" t="n">
        <v>183.385193545</v>
      </c>
      <c r="M977" s="18"/>
    </row>
    <row r="978" customFormat="false" ht="13.2" hidden="false" customHeight="false" outlineLevel="0" collapsed="false">
      <c r="B978" s="4" t="str">
        <f aca="false">B966</f>
        <v>nov</v>
      </c>
      <c r="D978" s="18" t="n">
        <v>32.658610178</v>
      </c>
      <c r="E978" s="18" t="n">
        <v>22.29751</v>
      </c>
      <c r="F978" s="18" t="n">
        <v>21.721117306</v>
      </c>
      <c r="G978" s="18" t="n">
        <v>91.019957652</v>
      </c>
      <c r="H978" s="18" t="n">
        <v>33.349206409</v>
      </c>
      <c r="I978" s="18" t="n">
        <v>1.386427</v>
      </c>
      <c r="J978" s="18" t="n">
        <v>178.748891545</v>
      </c>
      <c r="M978" s="18"/>
    </row>
    <row r="979" customFormat="false" ht="13.2" hidden="false" customHeight="false" outlineLevel="0" collapsed="false">
      <c r="B979" s="4" t="str">
        <f aca="false">B967</f>
        <v>dic</v>
      </c>
      <c r="D979" s="18" t="n">
        <v>38.727447508</v>
      </c>
      <c r="E979" s="18" t="n">
        <v>28.054972</v>
      </c>
      <c r="F979" s="18" t="n">
        <v>21.14482824</v>
      </c>
      <c r="G979" s="18" t="n">
        <v>89.86411584</v>
      </c>
      <c r="H979" s="18" t="n">
        <v>40.717520609</v>
      </c>
      <c r="I979" s="18" t="n">
        <v>1.582364</v>
      </c>
      <c r="J979" s="18" t="n">
        <v>190.453912197</v>
      </c>
      <c r="M979" s="18"/>
    </row>
    <row r="980" customFormat="false" ht="13.2" hidden="false" customHeight="false" outlineLevel="0" collapsed="false">
      <c r="A980" s="3" t="n">
        <f aca="false">A968+1</f>
        <v>1943</v>
      </c>
      <c r="B980" s="4" t="str">
        <f aca="false">B968</f>
        <v>gen</v>
      </c>
      <c r="D980" s="18" t="n">
        <v>40.033514508</v>
      </c>
      <c r="E980" s="18" t="n">
        <v>28.054972</v>
      </c>
      <c r="F980" s="18" t="n">
        <v>20.61968876</v>
      </c>
      <c r="G980" s="18" t="n">
        <v>89.86618184</v>
      </c>
      <c r="H980" s="18" t="n">
        <v>42.123817089</v>
      </c>
      <c r="I980" s="18" t="n">
        <v>1.621691</v>
      </c>
      <c r="J980" s="18" t="n">
        <v>192.643202197</v>
      </c>
      <c r="M980" s="18"/>
    </row>
    <row r="981" customFormat="false" ht="13.2" hidden="false" customHeight="false" outlineLevel="0" collapsed="false">
      <c r="B981" s="4" t="str">
        <f aca="false">B969</f>
        <v>feb</v>
      </c>
      <c r="D981" s="18" t="n">
        <v>41.369816508</v>
      </c>
      <c r="E981" s="18" t="n">
        <v>28.054972</v>
      </c>
      <c r="F981" s="18" t="n">
        <v>20.80813055</v>
      </c>
      <c r="G981" s="18" t="n">
        <v>89.78865884</v>
      </c>
      <c r="H981" s="18" t="n">
        <v>47.557908679</v>
      </c>
      <c r="I981" s="18" t="n">
        <v>1.620961</v>
      </c>
      <c r="J981" s="18" t="n">
        <v>199.524514577</v>
      </c>
      <c r="M981" s="18"/>
    </row>
    <row r="982" customFormat="false" ht="13.2" hidden="false" customHeight="false" outlineLevel="0" collapsed="false">
      <c r="B982" s="4" t="str">
        <f aca="false">B970</f>
        <v>mar</v>
      </c>
      <c r="D982" s="18" t="n">
        <v>43.045883508</v>
      </c>
      <c r="E982" s="18" t="n">
        <v>28.054972</v>
      </c>
      <c r="F982" s="18" t="n">
        <v>22.44947203</v>
      </c>
      <c r="G982" s="18" t="n">
        <v>90.18207784</v>
      </c>
      <c r="H982" s="18" t="n">
        <v>48.311577519</v>
      </c>
      <c r="I982" s="18" t="n">
        <v>1.619747</v>
      </c>
      <c r="J982" s="18" t="n">
        <v>203.989010897</v>
      </c>
      <c r="M982" s="18"/>
    </row>
    <row r="983" customFormat="false" ht="13.2" hidden="false" customHeight="false" outlineLevel="0" collapsed="false">
      <c r="B983" s="4" t="str">
        <f aca="false">B971</f>
        <v>apr</v>
      </c>
      <c r="D983" s="18" t="n">
        <v>43.079468508</v>
      </c>
      <c r="E983" s="18" t="n">
        <v>28.054972</v>
      </c>
      <c r="F983" s="18" t="n">
        <v>25.64101018</v>
      </c>
      <c r="G983" s="18" t="n">
        <v>90.18362484</v>
      </c>
      <c r="H983" s="18" t="n">
        <v>48.243890749</v>
      </c>
      <c r="I983" s="18" t="n">
        <v>1.619023</v>
      </c>
      <c r="J983" s="18" t="n">
        <v>207.147994277</v>
      </c>
      <c r="M983" s="18"/>
    </row>
    <row r="984" customFormat="false" ht="13.2" hidden="false" customHeight="false" outlineLevel="0" collapsed="false">
      <c r="B984" s="4" t="str">
        <f aca="false">B972</f>
        <v>mag</v>
      </c>
      <c r="D984" s="18" t="n">
        <v>43.613669508</v>
      </c>
      <c r="E984" s="18" t="n">
        <v>28.054972</v>
      </c>
      <c r="F984" s="18" t="n">
        <v>27.56509407</v>
      </c>
      <c r="G984" s="18" t="n">
        <v>90.18554784</v>
      </c>
      <c r="H984" s="18" t="n">
        <v>52.102451769</v>
      </c>
      <c r="I984" s="18" t="n">
        <v>1.6178</v>
      </c>
      <c r="J984" s="18" t="n">
        <v>213.466763187</v>
      </c>
      <c r="M984" s="18"/>
    </row>
    <row r="985" customFormat="false" ht="13.2" hidden="false" customHeight="false" outlineLevel="0" collapsed="false">
      <c r="B985" s="4" t="str">
        <f aca="false">B973</f>
        <v>giu</v>
      </c>
      <c r="D985" s="18" t="n">
        <v>42.730214508</v>
      </c>
      <c r="E985" s="18" t="n">
        <v>28.054972</v>
      </c>
      <c r="F985" s="18" t="n">
        <v>27.85849483</v>
      </c>
      <c r="G985" s="18" t="n">
        <v>100.84270984</v>
      </c>
      <c r="H985" s="18" t="n">
        <v>53.409076402</v>
      </c>
      <c r="I985" s="18" t="n">
        <v>1.611632</v>
      </c>
      <c r="J985" s="18" t="n">
        <v>224.84049558</v>
      </c>
      <c r="M985" s="18"/>
    </row>
    <row r="986" customFormat="false" ht="13.2" hidden="false" customHeight="false" outlineLevel="0" collapsed="false">
      <c r="B986" s="4" t="str">
        <f aca="false">B974</f>
        <v>lug</v>
      </c>
      <c r="D986" s="18" t="n">
        <v>41.217972508</v>
      </c>
      <c r="E986" s="18" t="n">
        <v>28.054972</v>
      </c>
      <c r="F986" s="18" t="n">
        <v>27.86006111</v>
      </c>
      <c r="G986" s="18" t="n">
        <v>100.84270984</v>
      </c>
      <c r="H986" s="18" t="n">
        <v>53.631692892</v>
      </c>
      <c r="I986" s="18" t="n">
        <v>1.621288</v>
      </c>
      <c r="J986" s="18" t="n">
        <v>223.55243635</v>
      </c>
      <c r="M986" s="18"/>
    </row>
    <row r="987" customFormat="false" ht="13.2" hidden="false" customHeight="false" outlineLevel="0" collapsed="false">
      <c r="B987" s="4" t="str">
        <f aca="false">B975</f>
        <v>ago</v>
      </c>
      <c r="D987" s="18" t="n">
        <v>41.164367508</v>
      </c>
      <c r="E987" s="18" t="n">
        <v>28.054972</v>
      </c>
      <c r="F987" s="18" t="n">
        <v>27.86006111</v>
      </c>
      <c r="G987" s="18" t="n">
        <v>100.84270984</v>
      </c>
      <c r="H987" s="18" t="n">
        <v>59.752469352</v>
      </c>
      <c r="I987" s="18" t="n">
        <v>1.620553</v>
      </c>
      <c r="J987" s="18" t="n">
        <v>229.61960781</v>
      </c>
      <c r="M987" s="18"/>
    </row>
    <row r="988" customFormat="false" ht="13.2" hidden="false" customHeight="false" outlineLevel="0" collapsed="false">
      <c r="B988" s="4" t="str">
        <f aca="false">B976</f>
        <v>set</v>
      </c>
      <c r="D988" s="18" t="n">
        <v>39.650165508</v>
      </c>
      <c r="E988" s="18" t="n">
        <v>28.054972</v>
      </c>
      <c r="F988" s="18" t="n">
        <v>25.47201173</v>
      </c>
      <c r="G988" s="18" t="n">
        <v>100.97761184</v>
      </c>
      <c r="H988" s="18" t="n">
        <v>67.681570352</v>
      </c>
      <c r="I988" s="18" t="n">
        <v>1.619276</v>
      </c>
      <c r="J988" s="18" t="n">
        <v>233.78135943</v>
      </c>
      <c r="M988" s="18"/>
    </row>
    <row r="989" customFormat="false" ht="13.2" hidden="false" customHeight="false" outlineLevel="0" collapsed="false">
      <c r="B989" s="4" t="str">
        <f aca="false">B977</f>
        <v>ott</v>
      </c>
      <c r="D989" s="18" t="n">
        <v>39.610339508</v>
      </c>
      <c r="E989" s="18" t="n">
        <v>28.054972</v>
      </c>
      <c r="F989" s="18" t="n">
        <v>25.47201173</v>
      </c>
      <c r="G989" s="18" t="n">
        <v>100.97746584</v>
      </c>
      <c r="H989" s="18" t="n">
        <v>71.406587142</v>
      </c>
      <c r="I989" s="18" t="n">
        <v>1.61855</v>
      </c>
      <c r="J989" s="18" t="n">
        <v>237.46640422</v>
      </c>
      <c r="M989" s="18"/>
    </row>
    <row r="990" customFormat="false" ht="13.2" hidden="false" customHeight="false" outlineLevel="0" collapsed="false">
      <c r="B990" s="4" t="str">
        <f aca="false">B978</f>
        <v>nov</v>
      </c>
      <c r="D990" s="18" t="n">
        <v>39.610339508</v>
      </c>
      <c r="E990" s="18" t="n">
        <v>28.054972</v>
      </c>
      <c r="F990" s="18" t="n">
        <v>25.47201173</v>
      </c>
      <c r="G990" s="18" t="n">
        <v>103.74512384</v>
      </c>
      <c r="H990" s="18" t="n">
        <v>79.784255522</v>
      </c>
      <c r="I990" s="18" t="n">
        <v>1.617264</v>
      </c>
      <c r="J990" s="18" t="n">
        <v>248.6117306</v>
      </c>
      <c r="M990" s="18"/>
    </row>
    <row r="991" customFormat="false" ht="13.2" hidden="false" customHeight="false" outlineLevel="0" collapsed="false">
      <c r="B991" s="4" t="str">
        <f aca="false">B979</f>
        <v>dic</v>
      </c>
      <c r="D991" s="18" t="n">
        <v>35.839349521</v>
      </c>
      <c r="E991" s="18" t="n">
        <v>28.879753</v>
      </c>
      <c r="F991" s="18" t="n">
        <v>24.421527977</v>
      </c>
      <c r="G991" s="18" t="n">
        <v>103.821509007</v>
      </c>
      <c r="H991" s="18" t="n">
        <v>93.242372812</v>
      </c>
      <c r="I991" s="18" t="n">
        <v>1.610277</v>
      </c>
      <c r="J991" s="18" t="n">
        <v>257.324759317</v>
      </c>
      <c r="M991" s="18"/>
    </row>
    <row r="992" customFormat="false" ht="13.2" hidden="false" customHeight="false" outlineLevel="0" collapsed="false">
      <c r="A992" s="3" t="n">
        <f aca="false">A980+1</f>
        <v>1944</v>
      </c>
      <c r="B992" s="4" t="str">
        <f aca="false">B980</f>
        <v>gen</v>
      </c>
      <c r="D992" s="18" t="n">
        <v>44.805971521</v>
      </c>
      <c r="E992" s="18" t="n">
        <v>28.879753</v>
      </c>
      <c r="F992" s="18" t="n">
        <v>24.421527977</v>
      </c>
      <c r="G992" s="18" t="n">
        <v>103.821508007</v>
      </c>
      <c r="H992" s="18" t="n">
        <v>104.718311312</v>
      </c>
      <c r="I992" s="18" t="n">
        <v>1.614898</v>
      </c>
      <c r="J992" s="18" t="n">
        <v>277.767318817</v>
      </c>
      <c r="M992" s="18"/>
    </row>
    <row r="993" customFormat="false" ht="13.2" hidden="false" customHeight="false" outlineLevel="0" collapsed="false">
      <c r="B993" s="4" t="str">
        <f aca="false">B981</f>
        <v>feb</v>
      </c>
      <c r="D993" s="18" t="n">
        <v>44.805971521</v>
      </c>
      <c r="E993" s="18" t="n">
        <v>28.879753</v>
      </c>
      <c r="F993" s="18" t="n">
        <v>24.421527977</v>
      </c>
      <c r="G993" s="18" t="n">
        <v>103.821454007</v>
      </c>
      <c r="H993" s="18" t="n">
        <v>112.256294712</v>
      </c>
      <c r="I993" s="18" t="n">
        <v>1.61416</v>
      </c>
      <c r="J993" s="18" t="n">
        <v>285.305248217</v>
      </c>
      <c r="M993" s="18"/>
    </row>
    <row r="994" customFormat="false" ht="13.2" hidden="false" customHeight="false" outlineLevel="0" collapsed="false">
      <c r="B994" s="4" t="str">
        <f aca="false">B982</f>
        <v>mar</v>
      </c>
      <c r="D994" s="18" t="n">
        <v>44.805971521</v>
      </c>
      <c r="E994" s="18" t="n">
        <v>28.879753</v>
      </c>
      <c r="F994" s="18" t="n">
        <v>24.421527977</v>
      </c>
      <c r="G994" s="18" t="n">
        <v>103.821333007</v>
      </c>
      <c r="H994" s="18" t="n">
        <v>118.949802512</v>
      </c>
      <c r="I994" s="18" t="n">
        <v>1.612837</v>
      </c>
      <c r="J994" s="18" t="n">
        <v>291.998635017</v>
      </c>
      <c r="M994" s="18"/>
    </row>
    <row r="995" customFormat="false" ht="13.2" hidden="false" customHeight="false" outlineLevel="0" collapsed="false">
      <c r="B995" s="4" t="str">
        <f aca="false">B983</f>
        <v>apr</v>
      </c>
      <c r="D995" s="18" t="n">
        <v>44.805971521</v>
      </c>
      <c r="E995" s="18" t="n">
        <v>28.879753</v>
      </c>
      <c r="F995" s="18" t="n">
        <v>24.421527977</v>
      </c>
      <c r="G995" s="18" t="n">
        <v>103.821329007</v>
      </c>
      <c r="H995" s="18" t="n">
        <v>126.127305912</v>
      </c>
      <c r="I995" s="18" t="n">
        <v>1.612106</v>
      </c>
      <c r="J995" s="18" t="n">
        <v>299.176134417</v>
      </c>
      <c r="M995" s="18"/>
    </row>
    <row r="996" customFormat="false" ht="13.2" hidden="false" customHeight="false" outlineLevel="0" collapsed="false">
      <c r="B996" s="4" t="str">
        <f aca="false">B984</f>
        <v>mag</v>
      </c>
      <c r="D996" s="18" t="n">
        <v>44.805971521</v>
      </c>
      <c r="E996" s="18" t="n">
        <v>28.879753</v>
      </c>
      <c r="F996" s="18" t="n">
        <v>24.421527977</v>
      </c>
      <c r="G996" s="18" t="n">
        <v>103.821182007</v>
      </c>
      <c r="H996" s="18" t="n">
        <v>134.972880612</v>
      </c>
      <c r="I996" s="18" t="n">
        <v>1.610774</v>
      </c>
      <c r="J996" s="18" t="n">
        <v>308.021562117</v>
      </c>
      <c r="M996" s="18"/>
    </row>
    <row r="997" customFormat="false" ht="13.2" hidden="false" customHeight="false" outlineLevel="0" collapsed="false">
      <c r="B997" s="4" t="str">
        <f aca="false">B985</f>
        <v>giu</v>
      </c>
      <c r="D997" s="18" t="n">
        <v>50.840544521</v>
      </c>
      <c r="E997" s="18" t="n">
        <v>28.879753</v>
      </c>
      <c r="F997" s="18" t="n">
        <v>31.192790037</v>
      </c>
      <c r="G997" s="18" t="n">
        <v>103.672752007</v>
      </c>
      <c r="H997" s="18" t="n">
        <v>141.228545028</v>
      </c>
      <c r="I997" s="18" t="n">
        <v>1.604335</v>
      </c>
      <c r="J997" s="18" t="n">
        <v>326.934631593</v>
      </c>
      <c r="M997" s="18"/>
    </row>
    <row r="998" customFormat="false" ht="13.2" hidden="false" customHeight="false" outlineLevel="0" collapsed="false">
      <c r="B998" s="4" t="str">
        <f aca="false">B986</f>
        <v>lug</v>
      </c>
      <c r="D998" s="18" t="n">
        <v>40.990258521</v>
      </c>
      <c r="E998" s="18" t="n">
        <v>28.879753</v>
      </c>
      <c r="F998" s="18" t="n">
        <v>25.109773407</v>
      </c>
      <c r="G998" s="18" t="n">
        <v>103.672752007</v>
      </c>
      <c r="H998" s="18" t="n">
        <v>149.145072028</v>
      </c>
      <c r="I998" s="18" t="n">
        <v>1.600479</v>
      </c>
      <c r="J998" s="18" t="n">
        <v>318.917855963</v>
      </c>
      <c r="M998" s="18"/>
    </row>
    <row r="999" customFormat="false" ht="13.2" hidden="false" customHeight="false" outlineLevel="0" collapsed="false">
      <c r="B999" s="4" t="str">
        <f aca="false">B987</f>
        <v>ago</v>
      </c>
      <c r="D999" s="18" t="n">
        <v>42.004221521</v>
      </c>
      <c r="E999" s="18" t="n">
        <v>28.879753</v>
      </c>
      <c r="F999" s="18" t="n">
        <v>27.862761427</v>
      </c>
      <c r="G999" s="18" t="n">
        <v>103.672751007</v>
      </c>
      <c r="H999" s="18" t="n">
        <v>152.330349628</v>
      </c>
      <c r="I999" s="18" t="n">
        <v>1.599734</v>
      </c>
      <c r="J999" s="18" t="n">
        <v>325.870083583</v>
      </c>
      <c r="M999" s="18"/>
    </row>
    <row r="1000" customFormat="false" ht="13.2" hidden="false" customHeight="false" outlineLevel="0" collapsed="false">
      <c r="B1000" s="4" t="str">
        <f aca="false">B988</f>
        <v>set</v>
      </c>
      <c r="D1000" s="18" t="n">
        <v>42.653223521</v>
      </c>
      <c r="E1000" s="18" t="n">
        <v>28.879753</v>
      </c>
      <c r="F1000" s="18" t="n">
        <v>29.374385597</v>
      </c>
      <c r="G1000" s="18" t="n">
        <v>102.407367007</v>
      </c>
      <c r="H1000" s="18" t="n">
        <v>160.509657928</v>
      </c>
      <c r="I1000" s="18" t="n">
        <v>1.598365</v>
      </c>
      <c r="J1000" s="18" t="n">
        <v>334.944634053</v>
      </c>
      <c r="M1000" s="18"/>
    </row>
    <row r="1001" customFormat="false" ht="13.2" hidden="false" customHeight="false" outlineLevel="0" collapsed="false">
      <c r="B1001" s="4" t="str">
        <f aca="false">B989</f>
        <v>ott</v>
      </c>
      <c r="D1001" s="18" t="n">
        <v>44.931768521</v>
      </c>
      <c r="E1001" s="18" t="n">
        <v>28.879753</v>
      </c>
      <c r="F1001" s="18" t="n">
        <v>30.202729197</v>
      </c>
      <c r="G1001" s="18" t="n">
        <v>102.407212007</v>
      </c>
      <c r="H1001" s="18" t="n">
        <v>172.518096228</v>
      </c>
      <c r="I1001" s="18" t="n">
        <v>1.597631</v>
      </c>
      <c r="J1001" s="18" t="n">
        <v>350.059805953</v>
      </c>
      <c r="M1001" s="18"/>
    </row>
    <row r="1002" customFormat="false" ht="13.2" hidden="false" customHeight="false" outlineLevel="0" collapsed="false">
      <c r="B1002" s="4" t="str">
        <f aca="false">B990</f>
        <v>nov</v>
      </c>
      <c r="D1002" s="18" t="n">
        <v>45.863207521</v>
      </c>
      <c r="E1002" s="18" t="n">
        <v>28.879753</v>
      </c>
      <c r="F1002" s="18" t="n">
        <v>31.018668867</v>
      </c>
      <c r="G1002" s="18" t="n">
        <v>102.406575007</v>
      </c>
      <c r="H1002" s="18" t="n">
        <v>180.028066328</v>
      </c>
      <c r="I1002" s="18" t="n">
        <v>1.596252</v>
      </c>
      <c r="J1002" s="18" t="n">
        <v>359.316517723</v>
      </c>
      <c r="M1002" s="18"/>
    </row>
    <row r="1003" customFormat="false" ht="13.2" hidden="false" customHeight="false" outlineLevel="0" collapsed="false">
      <c r="B1003" s="4" t="str">
        <f aca="false">B991</f>
        <v>dic</v>
      </c>
      <c r="D1003" s="18" t="n">
        <v>71.272603403</v>
      </c>
      <c r="E1003" s="18" t="n">
        <v>30.69355</v>
      </c>
      <c r="F1003" s="18" t="n">
        <v>32.141551976</v>
      </c>
      <c r="G1003" s="18" t="n">
        <v>102.865009155</v>
      </c>
      <c r="H1003" s="18" t="n">
        <v>185.382312128</v>
      </c>
      <c r="I1003" s="18" t="n">
        <v>1.585424</v>
      </c>
      <c r="J1003" s="18" t="n">
        <v>391.661476662</v>
      </c>
      <c r="M1003" s="18"/>
    </row>
    <row r="1004" customFormat="false" ht="13.2" hidden="false" customHeight="false" outlineLevel="0" collapsed="false">
      <c r="A1004" s="3" t="n">
        <f aca="false">A992+1</f>
        <v>1945</v>
      </c>
      <c r="B1004" s="4" t="str">
        <f aca="false">B992</f>
        <v>gen</v>
      </c>
      <c r="D1004" s="18" t="n">
        <v>71.474232403</v>
      </c>
      <c r="E1004" s="18" t="n">
        <v>30.69355</v>
      </c>
      <c r="F1004" s="18" t="n">
        <v>33.416446606</v>
      </c>
      <c r="G1004" s="18" t="n">
        <v>102.865009155</v>
      </c>
      <c r="H1004" s="18" t="n">
        <v>204.221569128</v>
      </c>
      <c r="I1004" s="18" t="n">
        <v>1.588465</v>
      </c>
      <c r="J1004" s="18" t="n">
        <v>411.977257292</v>
      </c>
      <c r="M1004" s="18"/>
    </row>
    <row r="1005" customFormat="false" ht="13.2" hidden="false" customHeight="false" outlineLevel="0" collapsed="false">
      <c r="B1005" s="4" t="str">
        <f aca="false">B993</f>
        <v>feb</v>
      </c>
      <c r="D1005" s="18" t="n">
        <v>70.505305403</v>
      </c>
      <c r="E1005" s="18" t="n">
        <v>30.69355</v>
      </c>
      <c r="F1005" s="18" t="n">
        <v>34.262164496</v>
      </c>
      <c r="G1005" s="18" t="n">
        <v>102.865009155</v>
      </c>
      <c r="H1005" s="18" t="n">
        <v>210.919784628</v>
      </c>
      <c r="I1005" s="18" t="n">
        <v>1.587718</v>
      </c>
      <c r="J1005" s="18" t="n">
        <v>418.552263682</v>
      </c>
      <c r="M1005" s="18"/>
    </row>
    <row r="1006" customFormat="false" ht="13.2" hidden="false" customHeight="false" outlineLevel="0" collapsed="false">
      <c r="B1006" s="4" t="str">
        <f aca="false">B994</f>
        <v>mar</v>
      </c>
      <c r="D1006" s="18" t="n">
        <v>70.750412403</v>
      </c>
      <c r="E1006" s="18" t="n">
        <v>30.69355</v>
      </c>
      <c r="F1006" s="18" t="n">
        <v>34.661453806</v>
      </c>
      <c r="G1006" s="18" t="n">
        <v>102.849515155</v>
      </c>
      <c r="H1006" s="18" t="n">
        <v>219.484330728</v>
      </c>
      <c r="I1006" s="18" t="n">
        <v>1.58631</v>
      </c>
      <c r="J1006" s="18" t="n">
        <v>427.745712092</v>
      </c>
      <c r="M1006" s="18"/>
    </row>
    <row r="1007" customFormat="false" ht="13.2" hidden="false" customHeight="false" outlineLevel="0" collapsed="false">
      <c r="B1007" s="4" t="str">
        <f aca="false">B995</f>
        <v>apr</v>
      </c>
      <c r="D1007" s="18" t="n">
        <v>70.424056403</v>
      </c>
      <c r="E1007" s="18" t="n">
        <v>30.69355</v>
      </c>
      <c r="F1007" s="18" t="n">
        <v>34.537520816</v>
      </c>
      <c r="G1007" s="18" t="n">
        <v>102.849515155</v>
      </c>
      <c r="H1007" s="18" t="n">
        <v>207.332391828</v>
      </c>
      <c r="I1007" s="18" t="n">
        <v>1.585569</v>
      </c>
      <c r="J1007" s="18" t="n">
        <v>415.143484202</v>
      </c>
      <c r="M1007" s="18"/>
    </row>
    <row r="1008" customFormat="false" ht="13.2" hidden="false" customHeight="false" outlineLevel="0" collapsed="false">
      <c r="B1008" s="4" t="str">
        <f aca="false">B996</f>
        <v>mag</v>
      </c>
      <c r="D1008" s="18" t="n">
        <v>68.555661403</v>
      </c>
      <c r="E1008" s="18" t="n">
        <v>30.69355</v>
      </c>
      <c r="F1008" s="18" t="n">
        <v>34.630196206</v>
      </c>
      <c r="G1008" s="18" t="n">
        <v>118.668744155</v>
      </c>
      <c r="H1008" s="18" t="n">
        <v>208.058147128</v>
      </c>
      <c r="I1008" s="18" t="n">
        <v>1.584153</v>
      </c>
      <c r="J1008" s="18" t="n">
        <v>429.912748892</v>
      </c>
      <c r="M1008" s="18"/>
    </row>
    <row r="1009" customFormat="false" ht="13.2" hidden="false" customHeight="false" outlineLevel="0" collapsed="false">
      <c r="B1009" s="4" t="str">
        <f aca="false">B997</f>
        <v>giu</v>
      </c>
      <c r="D1009" s="18" t="n">
        <v>90.405669403</v>
      </c>
      <c r="E1009" s="18" t="n">
        <v>30.69355</v>
      </c>
      <c r="F1009" s="18" t="n">
        <v>80.711015976</v>
      </c>
      <c r="G1009" s="18" t="n">
        <v>119.810993155</v>
      </c>
      <c r="H1009" s="18" t="n">
        <v>208.391768228</v>
      </c>
      <c r="I1009" s="18" t="n">
        <v>1.577429</v>
      </c>
      <c r="J1009" s="18" t="n">
        <v>499.319446762</v>
      </c>
      <c r="M1009" s="18"/>
    </row>
    <row r="1010" customFormat="false" ht="13.2" hidden="false" customHeight="false" outlineLevel="0" collapsed="false">
      <c r="B1010" s="4" t="str">
        <f aca="false">B998</f>
        <v>lug</v>
      </c>
      <c r="D1010" s="18" t="n">
        <v>85.842011403</v>
      </c>
      <c r="E1010" s="18" t="n">
        <v>30.69355</v>
      </c>
      <c r="F1010" s="18" t="n">
        <v>82.104574426</v>
      </c>
      <c r="G1010" s="18" t="n">
        <v>134.705610155</v>
      </c>
      <c r="H1010" s="18" t="n">
        <v>210.234382064</v>
      </c>
      <c r="I1010" s="18" t="n">
        <v>2.046784</v>
      </c>
      <c r="J1010" s="18" t="n">
        <v>512.886578048</v>
      </c>
      <c r="M1010" s="18"/>
    </row>
    <row r="1011" customFormat="false" ht="13.2" hidden="false" customHeight="false" outlineLevel="0" collapsed="false">
      <c r="B1011" s="4" t="str">
        <f aca="false">B999</f>
        <v>ago</v>
      </c>
      <c r="D1011" s="18" t="n">
        <v>77.818280403</v>
      </c>
      <c r="E1011" s="18" t="n">
        <v>30.69355</v>
      </c>
      <c r="F1011" s="18" t="n">
        <v>82.825800566</v>
      </c>
      <c r="G1011" s="18" t="n">
        <v>155.167115155</v>
      </c>
      <c r="H1011" s="18" t="n">
        <v>213.386598464</v>
      </c>
      <c r="I1011" s="18" t="n">
        <v>2.046031</v>
      </c>
      <c r="J1011" s="18" t="n">
        <v>529.197794588</v>
      </c>
      <c r="M1011" s="18"/>
    </row>
    <row r="1012" customFormat="false" ht="13.2" hidden="false" customHeight="false" outlineLevel="0" collapsed="false">
      <c r="B1012" s="4" t="str">
        <f aca="false">B1000</f>
        <v>set</v>
      </c>
      <c r="D1012" s="18" t="n">
        <v>76.750007403</v>
      </c>
      <c r="E1012" s="18" t="n">
        <v>30.69355</v>
      </c>
      <c r="F1012" s="18" t="n">
        <v>84.499555386</v>
      </c>
      <c r="G1012" s="18" t="n">
        <v>155.694418155</v>
      </c>
      <c r="H1012" s="18" t="n">
        <v>214.910970564</v>
      </c>
      <c r="I1012" s="18" t="n">
        <v>2.044273</v>
      </c>
      <c r="J1012" s="18" t="n">
        <v>531.854951508</v>
      </c>
      <c r="M1012" s="18"/>
    </row>
    <row r="1013" customFormat="false" ht="13.2" hidden="false" customHeight="false" outlineLevel="0" collapsed="false">
      <c r="B1013" s="4" t="str">
        <f aca="false">B1001</f>
        <v>ott</v>
      </c>
      <c r="D1013" s="18" t="n">
        <v>76.076744403</v>
      </c>
      <c r="E1013" s="18" t="n">
        <v>30.69355</v>
      </c>
      <c r="F1013" s="18" t="n">
        <v>86.421752076</v>
      </c>
      <c r="G1013" s="18" t="n">
        <v>157.512863155</v>
      </c>
      <c r="H1013" s="18" t="n">
        <v>216.457016064</v>
      </c>
      <c r="I1013" s="18" t="n">
        <v>2.04353</v>
      </c>
      <c r="J1013" s="18" t="n">
        <v>536.468375698</v>
      </c>
      <c r="M1013" s="18"/>
    </row>
    <row r="1014" customFormat="false" ht="13.2" hidden="false" customHeight="false" outlineLevel="0" collapsed="false">
      <c r="B1014" s="4" t="str">
        <f aca="false">B1002</f>
        <v>nov</v>
      </c>
      <c r="D1014" s="18" t="n">
        <v>72.984289403</v>
      </c>
      <c r="E1014" s="18" t="n">
        <v>30.69355</v>
      </c>
      <c r="F1014" s="18" t="n">
        <v>88.749979366</v>
      </c>
      <c r="G1014" s="18" t="n">
        <v>157.512863155</v>
      </c>
      <c r="H1014" s="18" t="n">
        <v>218.664135164</v>
      </c>
      <c r="I1014" s="18" t="n">
        <v>2.041763</v>
      </c>
      <c r="J1014" s="18" t="n">
        <v>537.911267088</v>
      </c>
      <c r="M1014" s="18"/>
    </row>
    <row r="1015" customFormat="false" ht="13.2" hidden="false" customHeight="false" outlineLevel="0" collapsed="false">
      <c r="B1015" s="4" t="str">
        <f aca="false">B1003</f>
        <v>dic</v>
      </c>
      <c r="D1015" s="18" t="n">
        <v>100.94522311</v>
      </c>
      <c r="E1015" s="18" t="n">
        <v>46.660331</v>
      </c>
      <c r="F1015" s="18" t="n">
        <v>91.127208617</v>
      </c>
      <c r="G1015" s="18" t="n">
        <v>155.138918371</v>
      </c>
      <c r="H1015" s="18" t="n">
        <v>219.488603864</v>
      </c>
      <c r="I1015" s="18" t="n">
        <v>2.377691</v>
      </c>
      <c r="J1015" s="18" t="n">
        <v>566.699953962</v>
      </c>
      <c r="M1015" s="18"/>
    </row>
    <row r="1016" customFormat="false" ht="13.2" hidden="false" customHeight="false" outlineLevel="0" collapsed="false">
      <c r="A1016" s="3" t="n">
        <f aca="false">A1004+1</f>
        <v>1946</v>
      </c>
      <c r="B1016" s="4" t="str">
        <f aca="false">B1004</f>
        <v>gen</v>
      </c>
      <c r="D1016" s="18" t="n">
        <v>101.99777011</v>
      </c>
      <c r="E1016" s="18" t="n">
        <v>46.660331</v>
      </c>
      <c r="F1016" s="18" t="n">
        <v>96.896981687</v>
      </c>
      <c r="G1016" s="18" t="n">
        <v>155.138918371</v>
      </c>
      <c r="H1016" s="18" t="n">
        <v>222.344262664</v>
      </c>
      <c r="I1016" s="18" t="n">
        <v>2.691349</v>
      </c>
      <c r="J1016" s="18" t="n">
        <v>576.377932832</v>
      </c>
      <c r="M1016" s="18"/>
    </row>
    <row r="1017" customFormat="false" ht="13.2" hidden="false" customHeight="false" outlineLevel="0" collapsed="false">
      <c r="B1017" s="4" t="str">
        <f aca="false">B1005</f>
        <v>feb</v>
      </c>
      <c r="D1017" s="18" t="n">
        <v>65.44432211</v>
      </c>
      <c r="E1017" s="18" t="n">
        <v>46.660331</v>
      </c>
      <c r="F1017" s="18" t="n">
        <v>105.550928357</v>
      </c>
      <c r="G1017" s="18" t="n">
        <v>159.410946371</v>
      </c>
      <c r="H1017" s="18" t="n">
        <v>265.976884264</v>
      </c>
      <c r="I1017" s="18" t="n">
        <v>2.690593</v>
      </c>
      <c r="J1017" s="18" t="n">
        <v>596.383081102</v>
      </c>
      <c r="M1017" s="18"/>
    </row>
    <row r="1018" customFormat="false" ht="13.2" hidden="false" customHeight="false" outlineLevel="0" collapsed="false">
      <c r="B1018" s="4" t="str">
        <f aca="false">B1006</f>
        <v>mar</v>
      </c>
      <c r="D1018" s="18" t="n">
        <v>69.64344511</v>
      </c>
      <c r="E1018" s="18" t="n">
        <v>46.660331</v>
      </c>
      <c r="F1018" s="18" t="n">
        <v>110.488904557</v>
      </c>
      <c r="G1018" s="18" t="n">
        <v>159.401650371</v>
      </c>
      <c r="H1018" s="18" t="n">
        <v>270.602256564</v>
      </c>
      <c r="I1018" s="18" t="n">
        <v>2.687995</v>
      </c>
      <c r="J1018" s="18" t="n">
        <v>610.136256602</v>
      </c>
      <c r="M1018" s="18"/>
    </row>
    <row r="1019" customFormat="false" ht="13.2" hidden="false" customHeight="false" outlineLevel="0" collapsed="false">
      <c r="B1019" s="4" t="str">
        <f aca="false">B1007</f>
        <v>apr</v>
      </c>
      <c r="D1019" s="18" t="n">
        <v>70.71604111</v>
      </c>
      <c r="E1019" s="18" t="n">
        <v>46.660331</v>
      </c>
      <c r="F1019" s="18" t="n">
        <v>115.644655757</v>
      </c>
      <c r="G1019" s="18" t="n">
        <v>159.401650371</v>
      </c>
      <c r="H1019" s="18" t="n">
        <v>270.657801364</v>
      </c>
      <c r="I1019" s="18" t="n">
        <v>2.687246</v>
      </c>
      <c r="J1019" s="18" t="n">
        <v>616.420148602</v>
      </c>
      <c r="M1019" s="18"/>
    </row>
    <row r="1020" customFormat="false" ht="13.2" hidden="false" customHeight="false" outlineLevel="0" collapsed="false">
      <c r="B1020" s="4" t="str">
        <f aca="false">B1008</f>
        <v>mag</v>
      </c>
      <c r="D1020" s="18" t="n">
        <v>72.79475911</v>
      </c>
      <c r="E1020" s="18" t="n">
        <v>46.660331</v>
      </c>
      <c r="F1020" s="18" t="n">
        <v>120.748710557</v>
      </c>
      <c r="G1020" s="18" t="n">
        <v>159.401650371</v>
      </c>
      <c r="H1020" s="18" t="n">
        <v>272.349171964</v>
      </c>
      <c r="I1020" s="18" t="n">
        <v>2.684638</v>
      </c>
      <c r="J1020" s="18" t="n">
        <v>625.294292002</v>
      </c>
      <c r="M1020" s="18"/>
    </row>
    <row r="1021" customFormat="false" ht="13.2" hidden="false" customHeight="false" outlineLevel="0" collapsed="false">
      <c r="B1021" s="4" t="str">
        <f aca="false">B1009</f>
        <v>giu</v>
      </c>
      <c r="D1021" s="18" t="n">
        <v>80.68393811</v>
      </c>
      <c r="E1021" s="18" t="n">
        <v>46.660331</v>
      </c>
      <c r="F1021" s="18" t="n">
        <v>122.468601857</v>
      </c>
      <c r="G1021" s="18" t="n">
        <v>159.112950371</v>
      </c>
      <c r="H1021" s="18" t="n">
        <v>267.0128272</v>
      </c>
      <c r="I1021" s="18" t="n">
        <v>2.677612</v>
      </c>
      <c r="J1021" s="18" t="n">
        <v>629.278317538</v>
      </c>
      <c r="M1021" s="18"/>
    </row>
    <row r="1022" customFormat="false" ht="13.2" hidden="false" customHeight="false" outlineLevel="0" collapsed="false">
      <c r="B1022" s="4" t="str">
        <f aca="false">B1010</f>
        <v>lug</v>
      </c>
      <c r="D1022" s="18" t="n">
        <v>77.58441411</v>
      </c>
      <c r="E1022" s="18" t="n">
        <v>46.660331</v>
      </c>
      <c r="F1022" s="18" t="n">
        <v>129.482356457</v>
      </c>
      <c r="G1022" s="18" t="n">
        <v>159.112950371</v>
      </c>
      <c r="H1022" s="18" t="n">
        <v>271.4885202</v>
      </c>
      <c r="I1022" s="18" t="n">
        <v>2.738115</v>
      </c>
      <c r="J1022" s="18" t="n">
        <v>637.668241138</v>
      </c>
      <c r="M1022" s="18"/>
    </row>
    <row r="1023" customFormat="false" ht="13.2" hidden="false" customHeight="false" outlineLevel="0" collapsed="false">
      <c r="B1023" s="4" t="str">
        <f aca="false">B1011</f>
        <v>ago</v>
      </c>
      <c r="D1023" s="18" t="n">
        <v>75.21177611</v>
      </c>
      <c r="E1023" s="18" t="n">
        <v>46.660331</v>
      </c>
      <c r="F1023" s="18" t="n">
        <v>132.444258957</v>
      </c>
      <c r="G1023" s="18" t="n">
        <v>159.112950371</v>
      </c>
      <c r="H1023" s="18" t="n">
        <v>275.3348457</v>
      </c>
      <c r="I1023" s="18" t="n">
        <v>2.737353</v>
      </c>
      <c r="J1023" s="18" t="n">
        <v>642.103831138</v>
      </c>
      <c r="M1023" s="18"/>
    </row>
    <row r="1024" customFormat="false" ht="13.2" hidden="false" customHeight="false" outlineLevel="0" collapsed="false">
      <c r="B1024" s="4" t="str">
        <f aca="false">B1012</f>
        <v>set</v>
      </c>
      <c r="D1024" s="18" t="n">
        <v>81.33120511</v>
      </c>
      <c r="E1024" s="18" t="n">
        <v>46.660331</v>
      </c>
      <c r="F1024" s="18" t="n">
        <v>133.387851357</v>
      </c>
      <c r="G1024" s="18" t="n">
        <v>158.899137371</v>
      </c>
      <c r="H1024" s="18" t="n">
        <v>279.1509455</v>
      </c>
      <c r="I1024" s="18" t="n">
        <v>2.734254</v>
      </c>
      <c r="J1024" s="18" t="n">
        <v>652.769139338</v>
      </c>
      <c r="M1024" s="18"/>
    </row>
    <row r="1025" customFormat="false" ht="13.2" hidden="false" customHeight="false" outlineLevel="0" collapsed="false">
      <c r="B1025" s="4" t="str">
        <f aca="false">B1013</f>
        <v>ott</v>
      </c>
      <c r="D1025" s="18" t="n">
        <v>81.30683511</v>
      </c>
      <c r="E1025" s="18" t="n">
        <v>46.660331</v>
      </c>
      <c r="F1025" s="18" t="n">
        <v>135.800305757</v>
      </c>
      <c r="G1025" s="18" t="n">
        <v>158.899137371</v>
      </c>
      <c r="H1025" s="18" t="n">
        <v>282.3088449</v>
      </c>
      <c r="I1025" s="18" t="n">
        <v>2.733503</v>
      </c>
      <c r="J1025" s="18" t="n">
        <v>658.315123138</v>
      </c>
      <c r="M1025" s="18"/>
    </row>
    <row r="1026" customFormat="false" ht="13.2" hidden="false" customHeight="false" outlineLevel="0" collapsed="false">
      <c r="B1026" s="4" t="str">
        <f aca="false">B1014</f>
        <v>nov</v>
      </c>
      <c r="D1026" s="18" t="n">
        <v>83.61861111</v>
      </c>
      <c r="E1026" s="18" t="n">
        <v>46.660331</v>
      </c>
      <c r="F1026" s="18" t="n">
        <v>136.594416857</v>
      </c>
      <c r="G1026" s="18" t="n">
        <v>167.190853371</v>
      </c>
      <c r="H1026" s="18" t="n">
        <v>287.650547263</v>
      </c>
      <c r="I1026" s="18" t="n">
        <v>2.730393</v>
      </c>
      <c r="J1026" s="18" t="n">
        <v>675.054428601</v>
      </c>
      <c r="M1026" s="18"/>
    </row>
    <row r="1027" customFormat="false" ht="13.2" hidden="false" customHeight="false" outlineLevel="0" collapsed="false">
      <c r="B1027" s="4" t="str">
        <f aca="false">B1015</f>
        <v>dic</v>
      </c>
      <c r="D1027" s="18" t="n">
        <v>101.250305026</v>
      </c>
      <c r="E1027" s="18" t="n">
        <v>76.216643</v>
      </c>
      <c r="F1027" s="18" t="n">
        <v>130.313248657</v>
      </c>
      <c r="G1027" s="18" t="n">
        <v>232.59241201</v>
      </c>
      <c r="H1027" s="18" t="n">
        <v>279.531518033</v>
      </c>
      <c r="I1027" s="18" t="n">
        <v>3.970926</v>
      </c>
      <c r="J1027" s="18" t="n">
        <v>743.687483726</v>
      </c>
      <c r="M1027" s="18"/>
    </row>
    <row r="1028" customFormat="false" ht="13.2" hidden="false" customHeight="false" outlineLevel="0" collapsed="false">
      <c r="A1028" s="3" t="n">
        <f aca="false">A1016+1</f>
        <v>1947</v>
      </c>
      <c r="B1028" s="4" t="str">
        <f aca="false">B1016</f>
        <v>gen</v>
      </c>
      <c r="D1028" s="18" t="n">
        <v>104.793714026</v>
      </c>
      <c r="E1028" s="18" t="n">
        <v>77.838834</v>
      </c>
      <c r="F1028" s="18" t="n">
        <v>131.115421857</v>
      </c>
      <c r="G1028" s="18" t="n">
        <v>273.76848701</v>
      </c>
      <c r="H1028" s="18" t="n">
        <v>281.964717463</v>
      </c>
      <c r="I1028" s="18" t="n">
        <v>4.024292</v>
      </c>
      <c r="J1028" s="18" t="n">
        <v>791.642340356</v>
      </c>
      <c r="M1028" s="18"/>
    </row>
    <row r="1029" customFormat="false" ht="13.2" hidden="false" customHeight="false" outlineLevel="0" collapsed="false">
      <c r="B1029" s="4" t="str">
        <f aca="false">B1017</f>
        <v>feb</v>
      </c>
      <c r="D1029" s="18" t="n">
        <v>101.978602026</v>
      </c>
      <c r="E1029" s="18" t="n">
        <v>77.098752</v>
      </c>
      <c r="F1029" s="18" t="n">
        <v>136.831020557</v>
      </c>
      <c r="G1029" s="18" t="n">
        <v>233.48484901</v>
      </c>
      <c r="H1029" s="18" t="n">
        <v>283.071752532</v>
      </c>
      <c r="I1029" s="18" t="n">
        <v>4.023527</v>
      </c>
      <c r="J1029" s="18" t="n">
        <v>755.366224125</v>
      </c>
      <c r="M1029" s="18"/>
    </row>
    <row r="1030" customFormat="false" ht="13.2" hidden="false" customHeight="false" outlineLevel="0" collapsed="false">
      <c r="B1030" s="4" t="str">
        <f aca="false">B1018</f>
        <v>mar</v>
      </c>
      <c r="D1030" s="18" t="n">
        <v>104.826513026</v>
      </c>
      <c r="E1030" s="18" t="n">
        <v>75.53492</v>
      </c>
      <c r="F1030" s="18" t="n">
        <v>138.207629957</v>
      </c>
      <c r="G1030" s="18" t="n">
        <v>232.85735401</v>
      </c>
      <c r="H1030" s="18" t="n">
        <v>284.566718916</v>
      </c>
      <c r="I1030" s="18" t="n">
        <v>4.020252</v>
      </c>
      <c r="J1030" s="18" t="n">
        <v>760.458215909</v>
      </c>
      <c r="M1030" s="18"/>
    </row>
    <row r="1031" customFormat="false" ht="13.2" hidden="false" customHeight="false" outlineLevel="0" collapsed="false">
      <c r="B1031" s="4" t="str">
        <f aca="false">B1019</f>
        <v>apr</v>
      </c>
      <c r="D1031" s="18" t="n">
        <v>100.545863026</v>
      </c>
      <c r="E1031" s="18" t="n">
        <v>77.024898</v>
      </c>
      <c r="F1031" s="18" t="n">
        <v>138.256274857</v>
      </c>
      <c r="G1031" s="18" t="n">
        <v>232.85735401</v>
      </c>
      <c r="H1031" s="18" t="n">
        <v>286.297640992</v>
      </c>
      <c r="I1031" s="18" t="n">
        <v>4.019494</v>
      </c>
      <c r="J1031" s="18" t="n">
        <v>757.957132885</v>
      </c>
      <c r="M1031" s="18"/>
    </row>
    <row r="1032" customFormat="false" ht="13.2" hidden="false" customHeight="false" outlineLevel="0" collapsed="false">
      <c r="B1032" s="4" t="str">
        <f aca="false">B1020</f>
        <v>mag</v>
      </c>
      <c r="D1032" s="18" t="n">
        <v>105.010276026</v>
      </c>
      <c r="E1032" s="18" t="n">
        <v>78.961612</v>
      </c>
      <c r="F1032" s="18" t="n">
        <v>143.458017357</v>
      </c>
      <c r="G1032" s="18" t="n">
        <v>232.85735401</v>
      </c>
      <c r="H1032" s="18" t="n">
        <v>291.601982492</v>
      </c>
      <c r="I1032" s="18" t="n">
        <v>4.016208</v>
      </c>
      <c r="J1032" s="18" t="n">
        <v>772.927629885</v>
      </c>
      <c r="M1032" s="18"/>
    </row>
    <row r="1033" customFormat="false" ht="13.2" hidden="false" customHeight="false" outlineLevel="0" collapsed="false">
      <c r="B1033" s="4" t="str">
        <f aca="false">B1021</f>
        <v>giu</v>
      </c>
      <c r="D1033" s="18" t="n">
        <v>111.827771026</v>
      </c>
      <c r="E1033" s="18" t="n">
        <v>79.107252</v>
      </c>
      <c r="F1033" s="18" t="n">
        <v>143.088990757</v>
      </c>
      <c r="G1033" s="18" t="n">
        <v>232.60377401</v>
      </c>
      <c r="H1033" s="18" t="n">
        <v>296.72651771</v>
      </c>
      <c r="I1033" s="18" t="n">
        <v>4.008711</v>
      </c>
      <c r="J1033" s="18" t="n">
        <v>784.247053503</v>
      </c>
      <c r="M1033" s="18"/>
    </row>
    <row r="1034" customFormat="false" ht="13.2" hidden="false" customHeight="false" outlineLevel="0" collapsed="false">
      <c r="B1034" s="4" t="str">
        <f aca="false">B1022</f>
        <v>lug</v>
      </c>
      <c r="D1034" s="18" t="n">
        <v>104.837624026</v>
      </c>
      <c r="E1034" s="18" t="n">
        <v>81.523238</v>
      </c>
      <c r="F1034" s="18" t="n">
        <v>143.520222157</v>
      </c>
      <c r="G1034" s="18" t="n">
        <v>232.60377401</v>
      </c>
      <c r="H1034" s="18" t="n">
        <v>304.642584572</v>
      </c>
      <c r="I1034" s="18" t="n">
        <v>4.002329</v>
      </c>
      <c r="J1034" s="18" t="n">
        <v>785.604204765</v>
      </c>
      <c r="M1034" s="18"/>
    </row>
    <row r="1035" customFormat="false" ht="13.2" hidden="false" customHeight="false" outlineLevel="0" collapsed="false">
      <c r="B1035" s="4" t="str">
        <f aca="false">B1023</f>
        <v>ago</v>
      </c>
      <c r="D1035" s="18" t="n">
        <v>104.984839026</v>
      </c>
      <c r="E1035" s="18" t="n">
        <v>79.062837</v>
      </c>
      <c r="F1035" s="18" t="n">
        <v>141.000900457</v>
      </c>
      <c r="G1035" s="18" t="n">
        <v>236.87580201</v>
      </c>
      <c r="H1035" s="18" t="n">
        <v>315.085088472</v>
      </c>
      <c r="I1035" s="18" t="n">
        <v>4.001558</v>
      </c>
      <c r="J1035" s="18" t="n">
        <v>797.946629965</v>
      </c>
      <c r="M1035" s="18"/>
    </row>
    <row r="1036" customFormat="false" ht="13.2" hidden="false" customHeight="false" outlineLevel="0" collapsed="false">
      <c r="B1036" s="4" t="str">
        <f aca="false">B1024</f>
        <v>set</v>
      </c>
      <c r="D1036" s="18" t="n">
        <v>108.828184026</v>
      </c>
      <c r="E1036" s="18" t="n">
        <v>80.806912</v>
      </c>
      <c r="F1036" s="18" t="n">
        <v>141.799859257</v>
      </c>
      <c r="G1036" s="18" t="n">
        <v>236.87580201</v>
      </c>
      <c r="H1036" s="18" t="n">
        <v>319.569132472</v>
      </c>
      <c r="I1036" s="18" t="n">
        <v>3.998108</v>
      </c>
      <c r="J1036" s="18" t="n">
        <v>807.072977765</v>
      </c>
      <c r="M1036" s="18"/>
    </row>
    <row r="1037" customFormat="false" ht="13.2" hidden="false" customHeight="false" outlineLevel="0" collapsed="false">
      <c r="B1037" s="4" t="str">
        <f aca="false">B1025</f>
        <v>ott</v>
      </c>
      <c r="D1037" s="18" t="n">
        <v>103.648769026</v>
      </c>
      <c r="E1037" s="18" t="n">
        <v>81.776818</v>
      </c>
      <c r="F1037" s="18" t="n">
        <v>151.775740757</v>
      </c>
      <c r="G1037" s="18" t="n">
        <v>236.86702201</v>
      </c>
      <c r="H1037" s="18" t="n">
        <v>324.995301572</v>
      </c>
      <c r="I1037" s="18" t="n">
        <v>3.997348</v>
      </c>
      <c r="J1037" s="18" t="n">
        <v>817.286833365</v>
      </c>
      <c r="M1037" s="18"/>
    </row>
    <row r="1038" customFormat="false" ht="13.2" hidden="false" customHeight="false" outlineLevel="0" collapsed="false">
      <c r="B1038" s="4" t="str">
        <f aca="false">B1026</f>
        <v>nov</v>
      </c>
      <c r="D1038" s="18" t="n">
        <v>105.086592026</v>
      </c>
      <c r="E1038" s="18" t="n">
        <v>82.709023</v>
      </c>
      <c r="F1038" s="18" t="n">
        <v>158.441133457</v>
      </c>
      <c r="G1038" s="18" t="n">
        <v>245.05120301</v>
      </c>
      <c r="H1038" s="18" t="n">
        <v>332.747990272</v>
      </c>
      <c r="I1038" s="18" t="n">
        <v>3.993887</v>
      </c>
      <c r="J1038" s="18" t="n">
        <v>841.326918765</v>
      </c>
      <c r="M1038" s="18"/>
    </row>
    <row r="1039" customFormat="false" ht="13.2" hidden="false" customHeight="false" outlineLevel="0" collapsed="false">
      <c r="B1039" s="4" t="str">
        <f aca="false">B1027</f>
        <v>dic</v>
      </c>
      <c r="D1039" s="18" t="n">
        <v>129.593075501</v>
      </c>
      <c r="E1039" s="18" t="n">
        <v>107.983391</v>
      </c>
      <c r="F1039" s="18" t="n">
        <v>160.975360357</v>
      </c>
      <c r="G1039" s="18" t="n">
        <v>240.91442418</v>
      </c>
      <c r="H1039" s="18" t="n">
        <v>383.291455472</v>
      </c>
      <c r="I1039" s="18" t="n">
        <v>10.392587</v>
      </c>
      <c r="J1039" s="18" t="n">
        <v>914.77431551</v>
      </c>
      <c r="M1039" s="18"/>
    </row>
    <row r="1040" customFormat="false" ht="13.2" hidden="false" customHeight="false" outlineLevel="0" collapsed="false">
      <c r="A1040" s="3" t="n">
        <f aca="false">A1028+1</f>
        <v>1948</v>
      </c>
      <c r="B1040" s="4" t="str">
        <f aca="false">B1028</f>
        <v>gen</v>
      </c>
      <c r="D1040" s="18" t="n">
        <v>136.716971501</v>
      </c>
      <c r="E1040" s="18" t="n">
        <v>110.983489</v>
      </c>
      <c r="F1040" s="18" t="n">
        <v>180.035202257</v>
      </c>
      <c r="G1040" s="18" t="n">
        <v>239.99166618</v>
      </c>
      <c r="H1040" s="18" t="n">
        <v>394.366479172</v>
      </c>
      <c r="I1040" s="18" t="n">
        <v>10.385995</v>
      </c>
      <c r="J1040" s="18" t="n">
        <v>951.11031911</v>
      </c>
      <c r="M1040" s="18"/>
    </row>
    <row r="1041" customFormat="false" ht="13.2" hidden="false" customHeight="false" outlineLevel="0" collapsed="false">
      <c r="B1041" s="4" t="str">
        <f aca="false">B1029</f>
        <v>feb</v>
      </c>
      <c r="D1041" s="18" t="n">
        <v>135.457992501</v>
      </c>
      <c r="E1041" s="18" t="n">
        <v>110.894142</v>
      </c>
      <c r="F1041" s="18" t="n">
        <v>201.552862457</v>
      </c>
      <c r="G1041" s="18" t="n">
        <v>239.88913718</v>
      </c>
      <c r="H1041" s="18" t="n">
        <v>396.767745272</v>
      </c>
      <c r="I1041" s="18" t="n">
        <v>10.38522</v>
      </c>
      <c r="J1041" s="18" t="n">
        <v>973.66773741</v>
      </c>
      <c r="M1041" s="18"/>
    </row>
    <row r="1042" customFormat="false" ht="13.2" hidden="false" customHeight="false" outlineLevel="0" collapsed="false">
      <c r="B1042" s="4" t="str">
        <f aca="false">B1030</f>
        <v>mar</v>
      </c>
      <c r="D1042" s="18" t="n">
        <v>137.743183501</v>
      </c>
      <c r="E1042" s="18" t="n">
        <v>110.567225</v>
      </c>
      <c r="F1042" s="18" t="n">
        <v>212.761010057</v>
      </c>
      <c r="G1042" s="18" t="n">
        <v>239.88242318</v>
      </c>
      <c r="H1042" s="18" t="n">
        <v>406.621293572</v>
      </c>
      <c r="I1042" s="18" t="n">
        <v>10.381672</v>
      </c>
      <c r="J1042" s="18" t="n">
        <v>997.00791031</v>
      </c>
      <c r="M1042" s="18"/>
    </row>
    <row r="1043" customFormat="false" ht="13.2" hidden="false" customHeight="false" outlineLevel="0" collapsed="false">
      <c r="B1043" s="4" t="str">
        <f aca="false">B1031</f>
        <v>apr</v>
      </c>
      <c r="D1043" s="18" t="n">
        <v>142.207728501</v>
      </c>
      <c r="E1043" s="18" t="n">
        <v>111.024805</v>
      </c>
      <c r="F1043" s="18" t="n">
        <v>223.918544957</v>
      </c>
      <c r="G1043" s="18" t="n">
        <v>239.91659918</v>
      </c>
      <c r="H1043" s="18" t="n">
        <v>421.289969372</v>
      </c>
      <c r="I1043" s="18" t="n">
        <v>10.380906</v>
      </c>
      <c r="J1043" s="18" t="n">
        <v>1027.33284201</v>
      </c>
      <c r="M1043" s="18"/>
    </row>
    <row r="1044" customFormat="false" ht="13.2" hidden="false" customHeight="false" outlineLevel="0" collapsed="false">
      <c r="B1044" s="4" t="str">
        <f aca="false">B1032</f>
        <v>mag</v>
      </c>
      <c r="D1044" s="18" t="n">
        <v>145.172789501</v>
      </c>
      <c r="E1044" s="18" t="n">
        <v>111.218993</v>
      </c>
      <c r="F1044" s="18" t="n">
        <v>241.250322057</v>
      </c>
      <c r="G1044" s="18" t="n">
        <v>239.95077618</v>
      </c>
      <c r="H1044" s="18" t="n">
        <v>421.163493572</v>
      </c>
      <c r="I1044" s="18" t="n">
        <v>10.377347</v>
      </c>
      <c r="J1044" s="18" t="n">
        <v>1047.53738131</v>
      </c>
      <c r="M1044" s="18"/>
    </row>
    <row r="1045" customFormat="false" ht="13.2" hidden="false" customHeight="false" outlineLevel="0" collapsed="false">
      <c r="B1045" s="4" t="str">
        <f aca="false">B1033</f>
        <v>giu</v>
      </c>
      <c r="D1045" s="18" t="n">
        <v>154.173740501</v>
      </c>
      <c r="E1045" s="18" t="n">
        <v>112.500323</v>
      </c>
      <c r="F1045" s="18" t="n">
        <v>259.516886057</v>
      </c>
      <c r="G1045" s="18" t="n">
        <v>235.10227918</v>
      </c>
      <c r="H1045" s="18" t="n">
        <v>408.993092619</v>
      </c>
      <c r="I1045" s="18" t="n">
        <v>10.369506</v>
      </c>
      <c r="J1045" s="18" t="n">
        <v>1057.785998357</v>
      </c>
      <c r="M1045" s="18"/>
    </row>
    <row r="1046" customFormat="false" ht="13.2" hidden="false" customHeight="false" outlineLevel="0" collapsed="false">
      <c r="B1046" s="4" t="str">
        <f aca="false">B1034</f>
        <v>lug</v>
      </c>
      <c r="D1046" s="18" t="n">
        <v>143.411085501</v>
      </c>
      <c r="E1046" s="18" t="n">
        <v>112.530277</v>
      </c>
      <c r="F1046" s="18" t="n">
        <v>275.672174357</v>
      </c>
      <c r="G1046" s="18" t="n">
        <v>235.10227918</v>
      </c>
      <c r="H1046" s="18" t="n">
        <v>425.537734319</v>
      </c>
      <c r="I1046" s="18" t="n">
        <v>10.362737</v>
      </c>
      <c r="J1046" s="18" t="n">
        <v>1079.723273357</v>
      </c>
      <c r="M1046" s="18"/>
    </row>
    <row r="1047" customFormat="false" ht="13.2" hidden="false" customHeight="false" outlineLevel="0" collapsed="false">
      <c r="B1047" s="4" t="str">
        <f aca="false">B1035</f>
        <v>ago</v>
      </c>
      <c r="D1047" s="18" t="n">
        <v>137.184767501</v>
      </c>
      <c r="E1047" s="18" t="n">
        <v>112.144484</v>
      </c>
      <c r="F1047" s="18" t="n">
        <v>300.019501957</v>
      </c>
      <c r="G1047" s="18" t="n">
        <v>235.10227918</v>
      </c>
      <c r="H1047" s="18" t="n">
        <v>410.123812619</v>
      </c>
      <c r="I1047" s="18" t="n">
        <v>10.361955</v>
      </c>
      <c r="J1047" s="18" t="n">
        <v>1082.430361257</v>
      </c>
      <c r="M1047" s="18"/>
    </row>
    <row r="1048" customFormat="false" ht="13.2" hidden="false" customHeight="false" outlineLevel="0" collapsed="false">
      <c r="B1048" s="4" t="str">
        <f aca="false">B1036</f>
        <v>set</v>
      </c>
      <c r="D1048" s="18" t="n">
        <v>136.015029501</v>
      </c>
      <c r="E1048" s="18" t="n">
        <v>113.209418</v>
      </c>
      <c r="F1048" s="18" t="n">
        <v>315.603588857</v>
      </c>
      <c r="G1048" s="18" t="n">
        <v>235.28562118</v>
      </c>
      <c r="H1048" s="18" t="n">
        <v>411.640082319</v>
      </c>
      <c r="I1048" s="18" t="n">
        <v>10.358292</v>
      </c>
      <c r="J1048" s="18" t="n">
        <v>1098.544321857</v>
      </c>
      <c r="M1048" s="18"/>
    </row>
    <row r="1049" customFormat="false" ht="13.2" hidden="false" customHeight="false" outlineLevel="0" collapsed="false">
      <c r="B1049" s="4" t="str">
        <f aca="false">B1037</f>
        <v>ott</v>
      </c>
      <c r="D1049" s="18" t="n">
        <v>136.905262501</v>
      </c>
      <c r="E1049" s="18" t="n">
        <v>115.515398</v>
      </c>
      <c r="F1049" s="18" t="n">
        <v>324.140621357</v>
      </c>
      <c r="G1049" s="18" t="n">
        <v>235.28252218</v>
      </c>
      <c r="H1049" s="18" t="n">
        <v>410.121961919</v>
      </c>
      <c r="I1049" s="18" t="n">
        <v>10.357522</v>
      </c>
      <c r="J1049" s="18" t="n">
        <v>1106.450367957</v>
      </c>
      <c r="M1049" s="18"/>
    </row>
    <row r="1050" customFormat="false" ht="13.2" hidden="false" customHeight="false" outlineLevel="0" collapsed="false">
      <c r="B1050" s="4" t="str">
        <f aca="false">B1038</f>
        <v>nov</v>
      </c>
      <c r="D1050" s="18" t="n">
        <v>145.397042501</v>
      </c>
      <c r="E1050" s="18" t="n">
        <v>115.37234</v>
      </c>
      <c r="F1050" s="18" t="n">
        <v>332.828975857</v>
      </c>
      <c r="G1050" s="18" t="n">
        <v>235.27632518</v>
      </c>
      <c r="H1050" s="18" t="n">
        <v>412.155710419</v>
      </c>
      <c r="I1050" s="18" t="n">
        <v>10.353848</v>
      </c>
      <c r="J1050" s="18" t="n">
        <v>1125.658053957</v>
      </c>
      <c r="M1050" s="18"/>
    </row>
    <row r="1051" customFormat="false" ht="13.2" hidden="false" customHeight="false" outlineLevel="0" collapsed="false">
      <c r="B1051" s="4" t="str">
        <f aca="false">B1039</f>
        <v>dic</v>
      </c>
      <c r="D1051" s="18" t="n">
        <v>210.069632635</v>
      </c>
      <c r="E1051" s="18" t="n">
        <v>186.89284</v>
      </c>
      <c r="F1051" s="18" t="n">
        <v>334.805630671</v>
      </c>
      <c r="G1051" s="18" t="n">
        <v>239.38037897</v>
      </c>
      <c r="H1051" s="18" t="n">
        <v>430.183829519</v>
      </c>
      <c r="I1051" s="18" t="n">
        <v>11.941661</v>
      </c>
      <c r="J1051" s="18" t="n">
        <v>1214.439471795</v>
      </c>
      <c r="M1051" s="18"/>
    </row>
    <row r="1052" customFormat="false" ht="13.2" hidden="false" customHeight="false" outlineLevel="0" collapsed="false">
      <c r="A1052" s="3" t="n">
        <f aca="false">A1040+1</f>
        <v>1949</v>
      </c>
      <c r="B1052" s="4" t="str">
        <f aca="false">B1040</f>
        <v>gen</v>
      </c>
      <c r="D1052" s="18" t="n">
        <v>219.049288635</v>
      </c>
      <c r="E1052" s="18" t="n">
        <v>186.89284</v>
      </c>
      <c r="F1052" s="18" t="n">
        <v>351.597710271</v>
      </c>
      <c r="G1052" s="18" t="n">
        <v>233.53925097</v>
      </c>
      <c r="H1052" s="18" t="n">
        <v>422.169692819</v>
      </c>
      <c r="I1052" s="18" t="n">
        <v>11.934672</v>
      </c>
      <c r="J1052" s="18" t="n">
        <v>1226.355942695</v>
      </c>
      <c r="M1052" s="18"/>
    </row>
    <row r="1053" customFormat="false" ht="13.2" hidden="false" customHeight="false" outlineLevel="0" collapsed="false">
      <c r="B1053" s="4" t="str">
        <f aca="false">B1041</f>
        <v>feb</v>
      </c>
      <c r="D1053" s="18" t="n">
        <v>214.530076635</v>
      </c>
      <c r="E1053" s="18" t="n">
        <v>186.89284</v>
      </c>
      <c r="F1053" s="18" t="n">
        <v>366.407111871</v>
      </c>
      <c r="G1053" s="18" t="n">
        <v>233.56404097</v>
      </c>
      <c r="H1053" s="18" t="n">
        <v>420.771374419</v>
      </c>
      <c r="I1053" s="18" t="n">
        <v>11.933886</v>
      </c>
      <c r="J1053" s="18" t="n">
        <v>1235.272603895</v>
      </c>
      <c r="M1053" s="18"/>
    </row>
    <row r="1054" customFormat="false" ht="13.2" hidden="false" customHeight="false" outlineLevel="0" collapsed="false">
      <c r="B1054" s="4" t="str">
        <f aca="false">B1042</f>
        <v>mar</v>
      </c>
      <c r="D1054" s="18" t="n">
        <v>212.229157635</v>
      </c>
      <c r="E1054" s="18" t="n">
        <v>186.89284</v>
      </c>
      <c r="F1054" s="18" t="n">
        <v>382.953357971</v>
      </c>
      <c r="G1054" s="18" t="n">
        <v>220.84319097</v>
      </c>
      <c r="H1054" s="18" t="n">
        <v>413.694212719</v>
      </c>
      <c r="I1054" s="18" t="n">
        <v>11.930118</v>
      </c>
      <c r="J1054" s="18" t="n">
        <v>1229.719919295</v>
      </c>
      <c r="M1054" s="18"/>
    </row>
    <row r="1055" customFormat="false" ht="13.2" hidden="false" customHeight="false" outlineLevel="0" collapsed="false">
      <c r="B1055" s="4" t="str">
        <f aca="false">B1043</f>
        <v>apr</v>
      </c>
      <c r="D1055" s="18" t="n">
        <v>211.770248635</v>
      </c>
      <c r="E1055" s="18" t="n">
        <v>186.89284</v>
      </c>
      <c r="F1055" s="18" t="n">
        <v>385.181869571</v>
      </c>
      <c r="G1055" s="18" t="n">
        <v>220.86436597</v>
      </c>
      <c r="H1055" s="18" t="n">
        <v>419.035150419</v>
      </c>
      <c r="I1055" s="18" t="n">
        <v>11.929342</v>
      </c>
      <c r="J1055" s="18" t="n">
        <v>1236.851634595</v>
      </c>
      <c r="M1055" s="18"/>
    </row>
    <row r="1056" customFormat="false" ht="13.2" hidden="false" customHeight="false" outlineLevel="0" collapsed="false">
      <c r="B1056" s="4" t="str">
        <f aca="false">B1044</f>
        <v>mag</v>
      </c>
      <c r="D1056" s="18" t="n">
        <v>211.806400635</v>
      </c>
      <c r="E1056" s="18" t="n">
        <v>186.89284</v>
      </c>
      <c r="F1056" s="18" t="n">
        <v>390.475036271</v>
      </c>
      <c r="G1056" s="18" t="n">
        <v>220.84319097</v>
      </c>
      <c r="H1056" s="18" t="n">
        <v>416.365937419</v>
      </c>
      <c r="I1056" s="18" t="n">
        <v>11.925563</v>
      </c>
      <c r="J1056" s="18" t="n">
        <v>1239.490565295</v>
      </c>
      <c r="M1056" s="18"/>
    </row>
    <row r="1057" customFormat="false" ht="13.2" hidden="false" customHeight="false" outlineLevel="0" collapsed="false">
      <c r="B1057" s="4" t="str">
        <f aca="false">B1045</f>
        <v>giu</v>
      </c>
      <c r="D1057" s="18" t="n">
        <v>215.431923635</v>
      </c>
      <c r="E1057" s="18" t="n">
        <v>186.89284</v>
      </c>
      <c r="F1057" s="18" t="n">
        <v>389.138962271</v>
      </c>
      <c r="G1057" s="18" t="n">
        <v>220.74816297</v>
      </c>
      <c r="H1057" s="18" t="n">
        <v>448.388391249</v>
      </c>
      <c r="I1057" s="18" t="n">
        <v>11.91736</v>
      </c>
      <c r="J1057" s="18" t="n">
        <v>1273.707440125</v>
      </c>
      <c r="M1057" s="18"/>
    </row>
    <row r="1058" customFormat="false" ht="13.2" hidden="false" customHeight="false" outlineLevel="0" collapsed="false">
      <c r="B1058" s="4" t="str">
        <f aca="false">B1046</f>
        <v>lug</v>
      </c>
      <c r="D1058" s="18" t="n">
        <v>206.481288635</v>
      </c>
      <c r="E1058" s="18" t="n">
        <v>186.89284</v>
      </c>
      <c r="F1058" s="18" t="n">
        <v>392.123050271</v>
      </c>
      <c r="G1058" s="18" t="n">
        <v>220.70219797</v>
      </c>
      <c r="H1058" s="18" t="n">
        <v>458.084919949</v>
      </c>
      <c r="I1058" s="18" t="n">
        <v>11.91018</v>
      </c>
      <c r="J1058" s="18" t="n">
        <v>1277.391456825</v>
      </c>
      <c r="M1058" s="18"/>
    </row>
    <row r="1059" customFormat="false" ht="13.2" hidden="false" customHeight="false" outlineLevel="0" collapsed="false">
      <c r="B1059" s="4" t="str">
        <f aca="false">B1047</f>
        <v>ago</v>
      </c>
      <c r="D1059" s="18" t="n">
        <v>204.894075635</v>
      </c>
      <c r="E1059" s="18" t="n">
        <v>186.89284</v>
      </c>
      <c r="F1059" s="18" t="n">
        <v>394.683643571</v>
      </c>
      <c r="G1059" s="18" t="n">
        <v>220.52918497</v>
      </c>
      <c r="H1059" s="18" t="n">
        <v>459.971261449</v>
      </c>
      <c r="I1059" s="18" t="n">
        <v>11.909388</v>
      </c>
      <c r="J1059" s="18" t="n">
        <v>1280.078165625</v>
      </c>
      <c r="M1059" s="18"/>
    </row>
    <row r="1060" customFormat="false" ht="13.2" hidden="false" customHeight="false" outlineLevel="0" collapsed="false">
      <c r="B1060" s="4" t="str">
        <f aca="false">B1048</f>
        <v>set</v>
      </c>
      <c r="D1060" s="18" t="n">
        <v>203.253365635</v>
      </c>
      <c r="E1060" s="18" t="n">
        <v>186.89284</v>
      </c>
      <c r="F1060" s="18" t="n">
        <v>402.074141771</v>
      </c>
      <c r="G1060" s="18" t="n">
        <v>222.43226797</v>
      </c>
      <c r="H1060" s="18" t="n">
        <v>468.082974149</v>
      </c>
      <c r="I1060" s="18" t="n">
        <v>11.905497</v>
      </c>
      <c r="J1060" s="18" t="n">
        <v>1295.842749525</v>
      </c>
      <c r="M1060" s="18"/>
    </row>
    <row r="1061" customFormat="false" ht="13.2" hidden="false" customHeight="false" outlineLevel="0" collapsed="false">
      <c r="B1061" s="4" t="str">
        <f aca="false">B1049</f>
        <v>ott</v>
      </c>
      <c r="D1061" s="18" t="n">
        <v>203.715039635</v>
      </c>
      <c r="E1061" s="18" t="n">
        <v>186.89284</v>
      </c>
      <c r="F1061" s="18" t="n">
        <v>401.551487371</v>
      </c>
      <c r="G1061" s="18" t="n">
        <v>222.12511197</v>
      </c>
      <c r="H1061" s="18" t="n">
        <v>467.307509849</v>
      </c>
      <c r="I1061" s="18" t="n">
        <v>11.904718</v>
      </c>
      <c r="J1061" s="18" t="n">
        <v>1294.699148825</v>
      </c>
      <c r="M1061" s="18"/>
    </row>
    <row r="1062" customFormat="false" ht="13.2" hidden="false" customHeight="false" outlineLevel="0" collapsed="false">
      <c r="B1062" s="4" t="str">
        <f aca="false">B1050</f>
        <v>nov</v>
      </c>
      <c r="D1062" s="18" t="n">
        <v>208.319211635</v>
      </c>
      <c r="E1062" s="18" t="n">
        <v>186.89284</v>
      </c>
      <c r="F1062" s="18" t="n">
        <v>400.182360171</v>
      </c>
      <c r="G1062" s="18" t="n">
        <v>222.03490797</v>
      </c>
      <c r="H1062" s="18" t="n">
        <v>465.096269049</v>
      </c>
      <c r="I1062" s="18" t="n">
        <v>11.900814</v>
      </c>
      <c r="J1062" s="18" t="n">
        <v>1295.632748825</v>
      </c>
      <c r="M1062" s="18"/>
    </row>
    <row r="1063" customFormat="false" ht="13.2" hidden="false" customHeight="false" outlineLevel="0" collapsed="false">
      <c r="B1063" s="4" t="str">
        <f aca="false">B1051</f>
        <v>dic</v>
      </c>
      <c r="D1063" s="18" t="n">
        <v>292.026716011</v>
      </c>
      <c r="E1063" s="18" t="n">
        <v>270.732904</v>
      </c>
      <c r="F1063" s="18" t="n">
        <v>418.270860451</v>
      </c>
      <c r="G1063" s="18" t="n">
        <v>234.69669802</v>
      </c>
      <c r="H1063" s="18" t="n">
        <v>477.452105849</v>
      </c>
      <c r="I1063" s="18" t="n">
        <v>12.156907</v>
      </c>
      <c r="J1063" s="18" t="n">
        <v>1422.446380331</v>
      </c>
      <c r="M1063" s="18"/>
    </row>
    <row r="1064" customFormat="false" ht="13.2" hidden="false" customHeight="false" outlineLevel="0" collapsed="false">
      <c r="A1064" s="3" t="n">
        <f aca="false">A1052+1</f>
        <v>1950</v>
      </c>
      <c r="B1064" s="4" t="str">
        <f aca="false">B1052</f>
        <v>gen</v>
      </c>
      <c r="D1064" s="18" t="n">
        <v>300.535229011</v>
      </c>
      <c r="E1064" s="18" t="n">
        <v>270.732904</v>
      </c>
      <c r="F1064" s="18" t="n">
        <v>399.466664751</v>
      </c>
      <c r="G1064" s="18" t="n">
        <v>219.33674502</v>
      </c>
      <c r="H1064" s="18" t="n">
        <v>475.432576749</v>
      </c>
      <c r="I1064" s="18" t="n">
        <v>12.149494</v>
      </c>
      <c r="J1064" s="18" t="n">
        <v>1394.771215531</v>
      </c>
      <c r="M1064" s="18"/>
    </row>
    <row r="1065" customFormat="false" ht="13.2" hidden="false" customHeight="false" outlineLevel="0" collapsed="false">
      <c r="B1065" s="4" t="str">
        <f aca="false">B1053</f>
        <v>feb</v>
      </c>
      <c r="D1065" s="18" t="n">
        <v>299.510843011</v>
      </c>
      <c r="E1065" s="18" t="n">
        <v>270.732904</v>
      </c>
      <c r="F1065" s="18" t="n">
        <v>394.508678551</v>
      </c>
      <c r="G1065" s="18" t="n">
        <v>219.28816802</v>
      </c>
      <c r="H1065" s="18" t="n">
        <v>470.518726249</v>
      </c>
      <c r="I1065" s="18" t="n">
        <v>12.148698</v>
      </c>
      <c r="J1065" s="18" t="n">
        <v>1383.826415831</v>
      </c>
      <c r="M1065" s="18"/>
    </row>
    <row r="1066" customFormat="false" ht="13.2" hidden="false" customHeight="false" outlineLevel="0" collapsed="false">
      <c r="B1066" s="4" t="str">
        <f aca="false">B1054</f>
        <v>mar</v>
      </c>
      <c r="D1066" s="18" t="n">
        <v>298.690863011</v>
      </c>
      <c r="E1066" s="18" t="n">
        <v>270.732904</v>
      </c>
      <c r="F1066" s="18" t="n">
        <v>381.080799151</v>
      </c>
      <c r="G1066" s="18" t="n">
        <v>212.05380702</v>
      </c>
      <c r="H1066" s="18" t="n">
        <v>461.670916349</v>
      </c>
      <c r="I1066" s="18" t="n">
        <v>12.144696</v>
      </c>
      <c r="J1066" s="18" t="n">
        <v>1353.496385531</v>
      </c>
      <c r="M1066" s="18"/>
    </row>
    <row r="1067" customFormat="false" ht="13.2" hidden="false" customHeight="false" outlineLevel="0" collapsed="false">
      <c r="B1067" s="4" t="str">
        <f aca="false">B1055</f>
        <v>apr</v>
      </c>
      <c r="D1067" s="18" t="n">
        <v>281.736540011</v>
      </c>
      <c r="E1067" s="18" t="n">
        <v>270.732904</v>
      </c>
      <c r="F1067" s="18" t="n">
        <v>371.526346551</v>
      </c>
      <c r="G1067" s="18" t="n">
        <v>212.01025702</v>
      </c>
      <c r="H1067" s="18" t="n">
        <v>455.225781149</v>
      </c>
      <c r="I1067" s="18" t="n">
        <v>12.14391</v>
      </c>
      <c r="J1067" s="18" t="n">
        <v>1320.498924731</v>
      </c>
      <c r="M1067" s="18"/>
    </row>
    <row r="1068" customFormat="false" ht="13.2" hidden="false" customHeight="false" outlineLevel="0" collapsed="false">
      <c r="B1068" s="4" t="str">
        <f aca="false">B1056</f>
        <v>mag</v>
      </c>
      <c r="D1068" s="18" t="n">
        <v>293.545068011</v>
      </c>
      <c r="E1068" s="18" t="n">
        <v>270.732904</v>
      </c>
      <c r="F1068" s="18" t="n">
        <v>369.822038751</v>
      </c>
      <c r="G1068" s="18" t="n">
        <v>211.94707502</v>
      </c>
      <c r="H1068" s="18" t="n">
        <v>450.913999149</v>
      </c>
      <c r="I1068" s="18" t="n">
        <v>12.139895</v>
      </c>
      <c r="J1068" s="18" t="n">
        <v>1326.228180931</v>
      </c>
      <c r="M1068" s="18"/>
    </row>
    <row r="1069" customFormat="false" ht="13.2" hidden="false" customHeight="false" outlineLevel="0" collapsed="false">
      <c r="B1069" s="4" t="str">
        <f aca="false">B1057</f>
        <v>giu</v>
      </c>
      <c r="D1069" s="18" t="n">
        <v>288.713112011</v>
      </c>
      <c r="E1069" s="18" t="n">
        <v>270.732904</v>
      </c>
      <c r="F1069" s="18" t="n">
        <v>387.536510451</v>
      </c>
      <c r="G1069" s="18" t="n">
        <v>321.68796002</v>
      </c>
      <c r="H1069" s="18" t="n">
        <v>459.521961637</v>
      </c>
      <c r="I1069" s="18" t="n">
        <v>12.131807</v>
      </c>
      <c r="J1069" s="18" t="n">
        <v>1457.459544119</v>
      </c>
      <c r="M1069" s="18"/>
    </row>
    <row r="1070" customFormat="false" ht="13.2" hidden="false" customHeight="false" outlineLevel="0" collapsed="false">
      <c r="B1070" s="4" t="str">
        <f aca="false">B1058</f>
        <v>lug</v>
      </c>
      <c r="D1070" s="18" t="n">
        <v>285.409211011</v>
      </c>
      <c r="E1070" s="18" t="n">
        <v>270.732904</v>
      </c>
      <c r="F1070" s="18" t="n">
        <v>394.611969951</v>
      </c>
      <c r="G1070" s="18" t="n">
        <v>321.63166702</v>
      </c>
      <c r="H1070" s="18" t="n">
        <v>429.798964937</v>
      </c>
      <c r="I1070" s="18" t="n">
        <v>12.124191</v>
      </c>
      <c r="J1070" s="18" t="n">
        <v>1431.451812919</v>
      </c>
      <c r="M1070" s="18"/>
    </row>
    <row r="1071" customFormat="false" ht="13.2" hidden="false" customHeight="false" outlineLevel="0" collapsed="false">
      <c r="B1071" s="4" t="str">
        <f aca="false">B1059</f>
        <v>ago</v>
      </c>
      <c r="D1071" s="18" t="n">
        <v>283.061121011</v>
      </c>
      <c r="E1071" s="18" t="n">
        <v>270.732904</v>
      </c>
      <c r="F1071" s="18" t="n">
        <v>398.537042351</v>
      </c>
      <c r="G1071" s="18" t="n">
        <v>321.57606502</v>
      </c>
      <c r="H1071" s="18" t="n">
        <v>439.033961737</v>
      </c>
      <c r="I1071" s="18" t="n">
        <v>12.123389</v>
      </c>
      <c r="J1071" s="18" t="n">
        <v>1442.208190119</v>
      </c>
      <c r="M1071" s="18"/>
    </row>
    <row r="1072" customFormat="false" ht="13.2" hidden="false" customHeight="false" outlineLevel="0" collapsed="false">
      <c r="B1072" s="4" t="str">
        <f aca="false">B1060</f>
        <v>set</v>
      </c>
      <c r="D1072" s="18" t="n">
        <v>284.639130011</v>
      </c>
      <c r="E1072" s="18" t="n">
        <v>270.732904</v>
      </c>
      <c r="F1072" s="18" t="n">
        <v>403.133508751</v>
      </c>
      <c r="G1072" s="18" t="n">
        <v>320.09951402</v>
      </c>
      <c r="H1072" s="18" t="n">
        <v>443.328300437</v>
      </c>
      <c r="I1072" s="18" t="n">
        <v>12.119257</v>
      </c>
      <c r="J1072" s="18" t="n">
        <v>1451.200453219</v>
      </c>
      <c r="M1072" s="18"/>
    </row>
    <row r="1073" customFormat="false" ht="13.2" hidden="false" customHeight="false" outlineLevel="0" collapsed="false">
      <c r="B1073" s="4" t="str">
        <f aca="false">B1061</f>
        <v>ott</v>
      </c>
      <c r="D1073" s="18" t="n">
        <v>281.252855011</v>
      </c>
      <c r="E1073" s="18" t="n">
        <v>270.732904</v>
      </c>
      <c r="F1073" s="18" t="n">
        <v>405.354273451</v>
      </c>
      <c r="G1073" s="18" t="n">
        <v>320.04028802</v>
      </c>
      <c r="H1073" s="18" t="n">
        <v>447.764392737</v>
      </c>
      <c r="I1073" s="18" t="n">
        <v>12.118468</v>
      </c>
      <c r="J1073" s="18" t="n">
        <v>1454.411809219</v>
      </c>
      <c r="M1073" s="18"/>
    </row>
    <row r="1074" customFormat="false" ht="13.2" hidden="false" customHeight="false" outlineLevel="0" collapsed="false">
      <c r="B1074" s="4" t="str">
        <f aca="false">B1062</f>
        <v>nov</v>
      </c>
      <c r="D1074" s="18" t="n">
        <v>284.128512011</v>
      </c>
      <c r="E1074" s="18" t="n">
        <v>270.732904</v>
      </c>
      <c r="F1074" s="18" t="n">
        <v>422.242414051</v>
      </c>
      <c r="G1074" s="18" t="n">
        <v>319.63841402</v>
      </c>
      <c r="H1074" s="18" t="n">
        <v>449.294482537</v>
      </c>
      <c r="I1074" s="18" t="n">
        <v>12.453993</v>
      </c>
      <c r="J1074" s="18" t="n">
        <v>1475.303822619</v>
      </c>
      <c r="M1074" s="18"/>
    </row>
    <row r="1075" customFormat="false" ht="13.2" hidden="false" customHeight="false" outlineLevel="0" collapsed="false">
      <c r="B1075" s="4" t="str">
        <f aca="false">B1063</f>
        <v>dic</v>
      </c>
      <c r="D1075" s="18" t="n">
        <v>369.137091348</v>
      </c>
      <c r="E1075" s="18" t="n">
        <v>352.614047</v>
      </c>
      <c r="F1075" s="18" t="n">
        <v>437.5056836</v>
      </c>
      <c r="G1075" s="18" t="n">
        <v>319.5595947</v>
      </c>
      <c r="H1075" s="18" t="n">
        <v>455.846696037</v>
      </c>
      <c r="I1075" s="18" t="n">
        <v>12.636149</v>
      </c>
      <c r="J1075" s="18" t="n">
        <v>1582.049065685</v>
      </c>
      <c r="M1075" s="18"/>
    </row>
    <row r="1076" customFormat="false" ht="13.2" hidden="false" customHeight="false" outlineLevel="0" collapsed="false">
      <c r="A1076" s="3" t="n">
        <f aca="false">A1064+1</f>
        <v>1951</v>
      </c>
      <c r="B1076" s="4" t="str">
        <f aca="false">B1064</f>
        <v>gen</v>
      </c>
      <c r="D1076" s="18" t="n">
        <v>365.886365348</v>
      </c>
      <c r="E1076" s="18" t="n">
        <v>352.614047</v>
      </c>
      <c r="F1076" s="18" t="n">
        <v>449.9006492</v>
      </c>
      <c r="G1076" s="18" t="n">
        <v>318.5936457</v>
      </c>
      <c r="H1076" s="18" t="n">
        <v>453.517874737</v>
      </c>
      <c r="I1076" s="18" t="n">
        <v>12.628285</v>
      </c>
      <c r="J1076" s="18" t="n">
        <v>1587.898534985</v>
      </c>
      <c r="M1076" s="18"/>
    </row>
    <row r="1077" customFormat="false" ht="13.2" hidden="false" customHeight="false" outlineLevel="0" collapsed="false">
      <c r="B1077" s="4" t="str">
        <f aca="false">B1065</f>
        <v>feb</v>
      </c>
      <c r="D1077" s="18" t="n">
        <v>363.772573348</v>
      </c>
      <c r="E1077" s="18" t="n">
        <v>352.614047</v>
      </c>
      <c r="F1077" s="18" t="n">
        <v>451.0368544</v>
      </c>
      <c r="G1077" s="18" t="n">
        <v>318.5614497</v>
      </c>
      <c r="H1077" s="18" t="n">
        <v>451.925866037</v>
      </c>
      <c r="I1077" s="18" t="n">
        <v>12.62748</v>
      </c>
      <c r="J1077" s="18" t="n">
        <v>1585.296743485</v>
      </c>
      <c r="M1077" s="18"/>
    </row>
    <row r="1078" customFormat="false" ht="13.2" hidden="false" customHeight="false" outlineLevel="0" collapsed="false">
      <c r="B1078" s="4" t="str">
        <f aca="false">B1066</f>
        <v>mar</v>
      </c>
      <c r="D1078" s="18" t="n">
        <v>367.568953348</v>
      </c>
      <c r="E1078" s="18" t="n">
        <v>352.614047</v>
      </c>
      <c r="F1078" s="18" t="n">
        <v>452.3796423</v>
      </c>
      <c r="G1078" s="18" t="n">
        <v>318.2913427</v>
      </c>
      <c r="H1078" s="18" t="n">
        <v>442.891882537</v>
      </c>
      <c r="I1078" s="18" t="n">
        <v>12.623229</v>
      </c>
      <c r="J1078" s="18" t="n">
        <v>1581.131820885</v>
      </c>
      <c r="M1078" s="18"/>
    </row>
    <row r="1079" customFormat="false" ht="13.2" hidden="false" customHeight="false" outlineLevel="0" collapsed="false">
      <c r="B1079" s="4" t="str">
        <f aca="false">B1067</f>
        <v>apr</v>
      </c>
      <c r="D1079" s="18" t="n">
        <v>370.677979348</v>
      </c>
      <c r="E1079" s="18" t="n">
        <v>352.614047</v>
      </c>
      <c r="F1079" s="18" t="n">
        <v>447.4733018</v>
      </c>
      <c r="G1079" s="18" t="n">
        <v>318.2894447</v>
      </c>
      <c r="H1079" s="18" t="n">
        <v>443.077205337</v>
      </c>
      <c r="I1079" s="18" t="n">
        <v>12.596288</v>
      </c>
      <c r="J1079" s="18" t="n">
        <v>1579.517931185</v>
      </c>
      <c r="M1079" s="18"/>
    </row>
    <row r="1080" customFormat="false" ht="13.2" hidden="false" customHeight="false" outlineLevel="0" collapsed="false">
      <c r="B1080" s="4" t="str">
        <f aca="false">B1068</f>
        <v>mag</v>
      </c>
      <c r="D1080" s="18" t="n">
        <v>370.992333348</v>
      </c>
      <c r="E1080" s="18" t="n">
        <v>352.614047</v>
      </c>
      <c r="F1080" s="18" t="n">
        <v>452.7411621</v>
      </c>
      <c r="G1080" s="18" t="n">
        <v>318.3008067</v>
      </c>
      <c r="H1080" s="18" t="n">
        <v>438.216698137</v>
      </c>
      <c r="I1080" s="18" t="n">
        <v>12.592025</v>
      </c>
      <c r="J1080" s="18" t="n">
        <v>1580.251000285</v>
      </c>
      <c r="M1080" s="18"/>
    </row>
    <row r="1081" customFormat="false" ht="13.2" hidden="false" customHeight="false" outlineLevel="0" collapsed="false">
      <c r="B1081" s="4" t="str">
        <f aca="false">B1069</f>
        <v>giu</v>
      </c>
      <c r="D1081" s="18" t="n">
        <v>372.578347348</v>
      </c>
      <c r="E1081" s="18" t="n">
        <v>352.614047</v>
      </c>
      <c r="F1081" s="18" t="n">
        <v>442.7218983</v>
      </c>
      <c r="G1081" s="18" t="n">
        <v>376.0479107</v>
      </c>
      <c r="H1081" s="18" t="n">
        <v>438.0026793</v>
      </c>
      <c r="I1081" s="18" t="n">
        <v>12.583556</v>
      </c>
      <c r="J1081" s="18" t="n">
        <v>1629.350835648</v>
      </c>
      <c r="M1081" s="18"/>
    </row>
    <row r="1082" customFormat="false" ht="13.2" hidden="false" customHeight="false" outlineLevel="0" collapsed="false">
      <c r="B1082" s="4" t="str">
        <f aca="false">B1070</f>
        <v>lug</v>
      </c>
      <c r="D1082" s="18" t="n">
        <v>373.504109348</v>
      </c>
      <c r="E1082" s="18" t="n">
        <v>352.614047</v>
      </c>
      <c r="F1082" s="18" t="n">
        <v>444.6844345</v>
      </c>
      <c r="G1082" s="18" t="n">
        <v>376.0670197</v>
      </c>
      <c r="H1082" s="18" t="n">
        <v>439.6865141</v>
      </c>
      <c r="I1082" s="18" t="n">
        <v>12.575478</v>
      </c>
      <c r="J1082" s="18" t="n">
        <v>1633.942077648</v>
      </c>
      <c r="M1082" s="18"/>
    </row>
    <row r="1083" customFormat="false" ht="13.2" hidden="false" customHeight="false" outlineLevel="0" collapsed="false">
      <c r="B1083" s="4" t="str">
        <f aca="false">B1071</f>
        <v>ago</v>
      </c>
      <c r="D1083" s="18" t="n">
        <v>368.553970348</v>
      </c>
      <c r="E1083" s="18" t="n">
        <v>352.614047</v>
      </c>
      <c r="F1083" s="18" t="n">
        <v>450.7269802</v>
      </c>
      <c r="G1083" s="18" t="n">
        <v>376.0584077</v>
      </c>
      <c r="H1083" s="18" t="n">
        <v>449.2375714</v>
      </c>
      <c r="I1083" s="18" t="n">
        <v>12.574665</v>
      </c>
      <c r="J1083" s="18" t="n">
        <v>1644.576929648</v>
      </c>
      <c r="M1083" s="18"/>
    </row>
    <row r="1084" customFormat="false" ht="13.2" hidden="false" customHeight="false" outlineLevel="0" collapsed="false">
      <c r="B1084" s="4" t="str">
        <f aca="false">B1072</f>
        <v>set</v>
      </c>
      <c r="D1084" s="18" t="n">
        <v>373.609217348</v>
      </c>
      <c r="E1084" s="18" t="n">
        <v>352.614047</v>
      </c>
      <c r="F1084" s="18" t="n">
        <v>464.5163794</v>
      </c>
      <c r="G1084" s="18" t="n">
        <v>374.3336157</v>
      </c>
      <c r="H1084" s="18" t="n">
        <v>454.1276455</v>
      </c>
      <c r="I1084" s="18" t="n">
        <v>12.570277</v>
      </c>
      <c r="J1084" s="18" t="n">
        <v>1666.586857948</v>
      </c>
      <c r="M1084" s="18"/>
    </row>
    <row r="1085" customFormat="false" ht="13.2" hidden="false" customHeight="false" outlineLevel="0" collapsed="false">
      <c r="B1085" s="4" t="str">
        <f aca="false">B1073</f>
        <v>ott</v>
      </c>
      <c r="D1085" s="18" t="n">
        <v>369.587102348</v>
      </c>
      <c r="E1085" s="18" t="n">
        <v>352.614047</v>
      </c>
      <c r="F1085" s="18" t="n">
        <v>470.4556338</v>
      </c>
      <c r="G1085" s="18" t="n">
        <v>374.3160567</v>
      </c>
      <c r="H1085" s="18" t="n">
        <v>455.4214647</v>
      </c>
      <c r="I1085" s="18" t="n">
        <v>12.542483</v>
      </c>
      <c r="J1085" s="18" t="n">
        <v>1669.780257548</v>
      </c>
      <c r="M1085" s="18"/>
    </row>
    <row r="1086" customFormat="false" ht="13.2" hidden="false" customHeight="false" outlineLevel="0" collapsed="false">
      <c r="B1086" s="4" t="str">
        <f aca="false">B1074</f>
        <v>nov</v>
      </c>
      <c r="D1086" s="18" t="n">
        <v>376.934554348</v>
      </c>
      <c r="E1086" s="18" t="n">
        <v>352.614047</v>
      </c>
      <c r="F1086" s="18" t="n">
        <v>466.8404355</v>
      </c>
      <c r="G1086" s="18" t="n">
        <v>374.3544487</v>
      </c>
      <c r="H1086" s="18" t="n">
        <v>454.937274161</v>
      </c>
      <c r="I1086" s="18" t="n">
        <v>12.538081</v>
      </c>
      <c r="J1086" s="18" t="n">
        <v>1673.066712709</v>
      </c>
      <c r="M1086" s="18"/>
    </row>
    <row r="1087" customFormat="false" ht="13.2" hidden="false" customHeight="false" outlineLevel="0" collapsed="false">
      <c r="B1087" s="4" t="str">
        <f aca="false">B1075</f>
        <v>dic</v>
      </c>
      <c r="D1087" s="18" t="n">
        <v>425.88392622</v>
      </c>
      <c r="E1087" s="18" t="n">
        <v>403.142124</v>
      </c>
      <c r="F1087" s="18" t="n">
        <v>466.0166423</v>
      </c>
      <c r="G1087" s="18" t="n">
        <v>359.63885963</v>
      </c>
      <c r="H1087" s="18" t="n">
        <v>612.826843532</v>
      </c>
      <c r="I1087" s="18" t="n">
        <v>166.593848</v>
      </c>
      <c r="J1087" s="18" t="n">
        <v>1864.366271682</v>
      </c>
      <c r="M1087" s="18"/>
    </row>
    <row r="1088" customFormat="false" ht="13.2" hidden="false" customHeight="false" outlineLevel="0" collapsed="false">
      <c r="A1088" s="3" t="n">
        <f aca="false">A1076+1</f>
        <v>1952</v>
      </c>
      <c r="B1088" s="4" t="str">
        <f aca="false">B1076</f>
        <v>gen</v>
      </c>
      <c r="D1088" s="18" t="n">
        <v>417.47175722</v>
      </c>
      <c r="E1088" s="18" t="n">
        <v>403.142124</v>
      </c>
      <c r="F1088" s="18" t="n">
        <v>476.3984589</v>
      </c>
      <c r="G1088" s="18" t="n">
        <v>358.70923763</v>
      </c>
      <c r="H1088" s="18" t="n">
        <v>612.954847204</v>
      </c>
      <c r="I1088" s="18" t="n">
        <v>166.585507</v>
      </c>
      <c r="J1088" s="18" t="n">
        <v>1865.534300954</v>
      </c>
      <c r="M1088" s="18"/>
    </row>
    <row r="1089" customFormat="false" ht="13.2" hidden="false" customHeight="false" outlineLevel="0" collapsed="false">
      <c r="B1089" s="4" t="str">
        <f aca="false">B1077</f>
        <v>feb</v>
      </c>
      <c r="D1089" s="18" t="n">
        <v>417.78752122</v>
      </c>
      <c r="E1089" s="18" t="n">
        <v>403.142124</v>
      </c>
      <c r="F1089" s="18" t="n">
        <v>481.5630279</v>
      </c>
      <c r="G1089" s="18" t="n">
        <v>349.58895063</v>
      </c>
      <c r="H1089" s="18" t="n">
        <v>623.213674395</v>
      </c>
      <c r="I1089" s="18" t="n">
        <v>166.589566</v>
      </c>
      <c r="J1089" s="18" t="n">
        <v>1872.153174145</v>
      </c>
      <c r="M1089" s="18"/>
    </row>
    <row r="1090" customFormat="false" ht="13.2" hidden="false" customHeight="false" outlineLevel="0" collapsed="false">
      <c r="B1090" s="4" t="str">
        <f aca="false">B1078</f>
        <v>mar</v>
      </c>
      <c r="D1090" s="18" t="n">
        <v>416.79378422</v>
      </c>
      <c r="E1090" s="18" t="n">
        <v>403.142124</v>
      </c>
      <c r="F1090" s="18" t="n">
        <v>493.8030564</v>
      </c>
      <c r="G1090" s="18" t="n">
        <v>425.32431163</v>
      </c>
      <c r="H1090" s="18" t="n">
        <v>599.076883775</v>
      </c>
      <c r="I1090" s="18" t="n">
        <v>166.572862</v>
      </c>
      <c r="J1090" s="18" t="n">
        <v>1934.998036025</v>
      </c>
      <c r="M1090" s="18"/>
    </row>
    <row r="1091" customFormat="false" ht="13.2" hidden="false" customHeight="false" outlineLevel="0" collapsed="false">
      <c r="B1091" s="4" t="str">
        <f aca="false">B1079</f>
        <v>apr</v>
      </c>
      <c r="D1091" s="18" t="n">
        <v>415.73012922</v>
      </c>
      <c r="E1091" s="18" t="n">
        <v>403.142124</v>
      </c>
      <c r="F1091" s="18" t="n">
        <v>496.8501521</v>
      </c>
      <c r="G1091" s="18" t="n">
        <v>425.30379363</v>
      </c>
      <c r="H1091" s="18" t="n">
        <v>590.8460045</v>
      </c>
      <c r="I1091" s="18" t="n">
        <v>166.558812</v>
      </c>
      <c r="J1091" s="18" t="n">
        <v>1928.73007945</v>
      </c>
      <c r="M1091" s="18"/>
    </row>
    <row r="1092" customFormat="false" ht="13.2" hidden="false" customHeight="false" outlineLevel="0" collapsed="false">
      <c r="B1092" s="4" t="str">
        <f aca="false">B1080</f>
        <v>mag</v>
      </c>
      <c r="D1092" s="18" t="n">
        <v>419.67217522</v>
      </c>
      <c r="E1092" s="18" t="n">
        <v>403.142124</v>
      </c>
      <c r="F1092" s="18" t="n">
        <v>443.8616742</v>
      </c>
      <c r="G1092" s="18" t="n">
        <v>426.32043163</v>
      </c>
      <c r="H1092" s="18" t="n">
        <v>590.4371515</v>
      </c>
      <c r="I1092" s="18" t="n">
        <v>166.544532</v>
      </c>
      <c r="J1092" s="18" t="n">
        <v>1880.29143255</v>
      </c>
      <c r="M1092" s="18"/>
    </row>
    <row r="1093" customFormat="false" ht="13.2" hidden="false" customHeight="false" outlineLevel="0" collapsed="false">
      <c r="B1093" s="4" t="str">
        <f aca="false">B1081</f>
        <v>giu</v>
      </c>
      <c r="D1093" s="18" t="n">
        <v>420.30933122</v>
      </c>
      <c r="E1093" s="18" t="n">
        <v>403.142124</v>
      </c>
      <c r="F1093" s="18" t="n">
        <v>492.5119141</v>
      </c>
      <c r="G1093" s="18" t="n">
        <v>425.92657063</v>
      </c>
      <c r="H1093" s="18" t="n">
        <v>670.1174922</v>
      </c>
      <c r="I1093" s="18" t="n">
        <v>162.823281</v>
      </c>
      <c r="J1093" s="18" t="n">
        <v>2008.86530815</v>
      </c>
      <c r="M1093" s="18"/>
    </row>
    <row r="1094" customFormat="false" ht="13.2" hidden="false" customHeight="false" outlineLevel="0" collapsed="false">
      <c r="B1094" s="4" t="str">
        <f aca="false">B1082</f>
        <v>lug</v>
      </c>
      <c r="D1094" s="18" t="n">
        <v>420.11676722</v>
      </c>
      <c r="E1094" s="18" t="n">
        <v>403.142124</v>
      </c>
      <c r="F1094" s="18" t="n">
        <v>495.1458443</v>
      </c>
      <c r="G1094" s="18" t="n">
        <v>426.29241763</v>
      </c>
      <c r="H1094" s="18" t="n">
        <v>685.2956495</v>
      </c>
      <c r="I1094" s="18" t="n">
        <v>162.817089</v>
      </c>
      <c r="J1094" s="18" t="n">
        <v>2026.85067865</v>
      </c>
      <c r="M1094" s="18"/>
    </row>
    <row r="1095" customFormat="false" ht="13.2" hidden="false" customHeight="false" outlineLevel="0" collapsed="false">
      <c r="B1095" s="4" t="str">
        <f aca="false">B1083</f>
        <v>ago</v>
      </c>
      <c r="D1095" s="18" t="n">
        <v>420.44136722</v>
      </c>
      <c r="E1095" s="18" t="n">
        <v>403.142124</v>
      </c>
      <c r="F1095" s="18" t="n">
        <v>491.8405202</v>
      </c>
      <c r="G1095" s="18" t="n">
        <v>425.97718263</v>
      </c>
      <c r="H1095" s="18" t="n">
        <v>693.1901074</v>
      </c>
      <c r="I1095" s="18" t="n">
        <v>162.813888</v>
      </c>
      <c r="J1095" s="18" t="n">
        <v>2031.44917745</v>
      </c>
      <c r="M1095" s="18"/>
    </row>
    <row r="1096" customFormat="false" ht="13.2" hidden="false" customHeight="false" outlineLevel="0" collapsed="false">
      <c r="B1096" s="4" t="str">
        <f aca="false">B1084</f>
        <v>set</v>
      </c>
      <c r="D1096" s="18" t="n">
        <v>423.62826922</v>
      </c>
      <c r="E1096" s="18" t="n">
        <v>403.142124</v>
      </c>
      <c r="F1096" s="18" t="n">
        <v>497.7281288</v>
      </c>
      <c r="G1096" s="18" t="n">
        <v>425.76606763</v>
      </c>
      <c r="H1096" s="18" t="n">
        <v>696.9330599</v>
      </c>
      <c r="I1096" s="18" t="n">
        <v>162.806847</v>
      </c>
      <c r="J1096" s="18" t="n">
        <v>2044.05552555</v>
      </c>
      <c r="M1096" s="18"/>
    </row>
    <row r="1097" customFormat="false" ht="13.2" hidden="false" customHeight="false" outlineLevel="0" collapsed="false">
      <c r="B1097" s="4" t="str">
        <f aca="false">B1085</f>
        <v>ott</v>
      </c>
      <c r="D1097" s="18" t="n">
        <v>424.14107422</v>
      </c>
      <c r="E1097" s="18" t="n">
        <v>403.142124</v>
      </c>
      <c r="F1097" s="18" t="n">
        <v>501.9114297</v>
      </c>
      <c r="G1097" s="18" t="n">
        <v>426.03720763</v>
      </c>
      <c r="H1097" s="18" t="n">
        <v>697.4385233</v>
      </c>
      <c r="I1097" s="18" t="n">
        <v>162.777261</v>
      </c>
      <c r="J1097" s="18" t="n">
        <v>2049.52823485</v>
      </c>
      <c r="M1097" s="18"/>
    </row>
    <row r="1098" customFormat="false" ht="13.2" hidden="false" customHeight="false" outlineLevel="0" collapsed="false">
      <c r="B1098" s="4" t="str">
        <f aca="false">B1086</f>
        <v>nov</v>
      </c>
      <c r="D1098" s="18" t="n">
        <v>425.56841822</v>
      </c>
      <c r="E1098" s="18" t="n">
        <v>403.142124</v>
      </c>
      <c r="F1098" s="18" t="n">
        <v>500.4653504</v>
      </c>
      <c r="G1098" s="18" t="n">
        <v>425.87968863</v>
      </c>
      <c r="H1098" s="18" t="n">
        <v>688.7971386</v>
      </c>
      <c r="I1098" s="18" t="n">
        <v>162.772585</v>
      </c>
      <c r="J1098" s="18" t="n">
        <v>2040.71059585</v>
      </c>
      <c r="M1098" s="18"/>
    </row>
    <row r="1099" customFormat="false" ht="13.2" hidden="false" customHeight="false" outlineLevel="0" collapsed="false">
      <c r="B1099" s="4" t="str">
        <f aca="false">B1087</f>
        <v>dic</v>
      </c>
      <c r="D1099" s="18" t="n">
        <v>513.414635694</v>
      </c>
      <c r="E1099" s="18" t="n">
        <v>482.071199</v>
      </c>
      <c r="F1099" s="18" t="n">
        <v>503.3733854</v>
      </c>
      <c r="G1099" s="18" t="n">
        <v>419.467515</v>
      </c>
      <c r="H1099" s="18" t="n">
        <v>700.3319189</v>
      </c>
      <c r="I1099" s="18" t="n">
        <v>163.228257</v>
      </c>
      <c r="J1099" s="18" t="n">
        <v>2136.587454994</v>
      </c>
      <c r="M1099" s="18"/>
    </row>
    <row r="1100" customFormat="false" ht="13.2" hidden="false" customHeight="false" outlineLevel="0" collapsed="false">
      <c r="A1100" s="3" t="n">
        <f aca="false">A1088+1</f>
        <v>1953</v>
      </c>
      <c r="B1100" s="4" t="str">
        <f aca="false">B1088</f>
        <v>gen</v>
      </c>
      <c r="D1100" s="18" t="n">
        <v>511.569643694</v>
      </c>
      <c r="E1100" s="18" t="n">
        <v>482.071199</v>
      </c>
      <c r="F1100" s="18" t="n">
        <v>495.5614584</v>
      </c>
      <c r="G1100" s="18" t="n">
        <v>420.587752</v>
      </c>
      <c r="H1100" s="18" t="n">
        <v>699.2880923</v>
      </c>
      <c r="I1100" s="18" t="n">
        <v>163.21941</v>
      </c>
      <c r="J1100" s="18" t="n">
        <v>2127.006946394</v>
      </c>
      <c r="M1100" s="18"/>
    </row>
    <row r="1101" customFormat="false" ht="13.2" hidden="false" customHeight="false" outlineLevel="0" collapsed="false">
      <c r="B1101" s="4" t="str">
        <f aca="false">B1089</f>
        <v>feb</v>
      </c>
      <c r="D1101" s="18" t="n">
        <v>507.069681694</v>
      </c>
      <c r="E1101" s="18" t="n">
        <v>482.071199</v>
      </c>
      <c r="F1101" s="18" t="n">
        <v>487.298148</v>
      </c>
      <c r="G1101" s="18" t="n">
        <v>420.7167</v>
      </c>
      <c r="H1101" s="18" t="n">
        <v>698.3924886</v>
      </c>
      <c r="I1101" s="18" t="n">
        <v>163.220892</v>
      </c>
      <c r="J1101" s="18" t="n">
        <v>2113.477018294</v>
      </c>
      <c r="M1101" s="18"/>
    </row>
    <row r="1102" customFormat="false" ht="13.2" hidden="false" customHeight="false" outlineLevel="0" collapsed="false">
      <c r="B1102" s="4" t="str">
        <f aca="false">B1090</f>
        <v>mar</v>
      </c>
      <c r="D1102" s="18" t="n">
        <v>508.309661694</v>
      </c>
      <c r="E1102" s="18" t="n">
        <v>482.071199</v>
      </c>
      <c r="F1102" s="18" t="n">
        <v>480.6874997</v>
      </c>
      <c r="G1102" s="18" t="n">
        <v>524.437694</v>
      </c>
      <c r="H1102" s="18" t="n">
        <v>691.6988162</v>
      </c>
      <c r="I1102" s="18" t="n">
        <v>163.213787</v>
      </c>
      <c r="J1102" s="18" t="n">
        <v>2205.133671594</v>
      </c>
      <c r="M1102" s="18"/>
    </row>
    <row r="1103" customFormat="false" ht="13.2" hidden="false" customHeight="false" outlineLevel="0" collapsed="false">
      <c r="B1103" s="4" t="str">
        <f aca="false">B1091</f>
        <v>apr</v>
      </c>
      <c r="D1103" s="18" t="n">
        <v>505.331571694</v>
      </c>
      <c r="E1103" s="18" t="n">
        <v>482.071199</v>
      </c>
      <c r="F1103" s="18" t="n">
        <v>478.2085066</v>
      </c>
      <c r="G1103" s="18" t="n">
        <v>524.262833</v>
      </c>
      <c r="H1103" s="18" t="n">
        <v>688.9845038</v>
      </c>
      <c r="I1103" s="18" t="n">
        <v>163.185567</v>
      </c>
      <c r="J1103" s="18" t="n">
        <v>2196.787415094</v>
      </c>
      <c r="M1103" s="18"/>
    </row>
    <row r="1104" customFormat="false" ht="13.2" hidden="false" customHeight="false" outlineLevel="0" collapsed="false">
      <c r="B1104" s="4" t="str">
        <f aca="false">B1092</f>
        <v>mag</v>
      </c>
      <c r="D1104" s="18" t="n">
        <v>509.159024694</v>
      </c>
      <c r="E1104" s="18" t="n">
        <v>482.071199</v>
      </c>
      <c r="F1104" s="18" t="n">
        <v>489.5189127</v>
      </c>
      <c r="G1104" s="18" t="n">
        <v>524.381102</v>
      </c>
      <c r="H1104" s="18" t="n">
        <v>685.3393188</v>
      </c>
      <c r="I1104" s="18" t="n">
        <v>159.312108</v>
      </c>
      <c r="J1104" s="18" t="n">
        <v>2208.398358194</v>
      </c>
      <c r="M1104" s="18"/>
    </row>
    <row r="1105" customFormat="false" ht="13.2" hidden="false" customHeight="false" outlineLevel="0" collapsed="false">
      <c r="B1105" s="4" t="str">
        <f aca="false">B1093</f>
        <v>giu</v>
      </c>
      <c r="D1105" s="18" t="n">
        <v>523.621662694</v>
      </c>
      <c r="E1105" s="18" t="n">
        <v>482.071199</v>
      </c>
      <c r="F1105" s="18" t="n">
        <v>488.1761247</v>
      </c>
      <c r="G1105" s="18" t="n">
        <v>524.187367</v>
      </c>
      <c r="H1105" s="18" t="n">
        <v>722.1750919</v>
      </c>
      <c r="I1105" s="18" t="n">
        <v>159.302813</v>
      </c>
      <c r="J1105" s="18" t="n">
        <v>2258.160246294</v>
      </c>
      <c r="M1105" s="18"/>
    </row>
    <row r="1106" customFormat="false" ht="13.2" hidden="false" customHeight="false" outlineLevel="0" collapsed="false">
      <c r="B1106" s="4" t="str">
        <f aca="false">B1094</f>
        <v>lug</v>
      </c>
      <c r="D1106" s="18" t="n">
        <v>519.787886694</v>
      </c>
      <c r="E1106" s="18" t="n">
        <v>482.071199</v>
      </c>
      <c r="F1106" s="18" t="n">
        <v>500.2612162</v>
      </c>
      <c r="G1106" s="18" t="n">
        <v>524.051587</v>
      </c>
      <c r="H1106" s="18" t="n">
        <v>719.2481363</v>
      </c>
      <c r="I1106" s="18" t="n">
        <v>159.292806</v>
      </c>
      <c r="J1106" s="18" t="n">
        <v>2263.348826194</v>
      </c>
      <c r="M1106" s="18"/>
    </row>
    <row r="1107" customFormat="false" ht="13.2" hidden="false" customHeight="false" outlineLevel="0" collapsed="false">
      <c r="B1107" s="4" t="str">
        <f aca="false">B1095</f>
        <v>ago</v>
      </c>
      <c r="D1107" s="18" t="n">
        <v>514.913805694</v>
      </c>
      <c r="E1107" s="18" t="n">
        <v>482.071199</v>
      </c>
      <c r="F1107" s="18" t="n">
        <v>499.6414679</v>
      </c>
      <c r="G1107" s="18" t="n">
        <v>523.926959</v>
      </c>
      <c r="H1107" s="18" t="n">
        <v>737.6194038</v>
      </c>
      <c r="I1107" s="18" t="n">
        <v>159.294218</v>
      </c>
      <c r="J1107" s="18" t="n">
        <v>2276.101636394</v>
      </c>
      <c r="M1107" s="18"/>
    </row>
    <row r="1108" customFormat="false" ht="13.2" hidden="false" customHeight="false" outlineLevel="0" collapsed="false">
      <c r="B1108" s="4" t="str">
        <f aca="false">B1096</f>
        <v>set</v>
      </c>
      <c r="D1108" s="18" t="n">
        <v>514.060254694</v>
      </c>
      <c r="E1108" s="18" t="n">
        <v>482.071199</v>
      </c>
      <c r="F1108" s="18" t="n">
        <v>504.8576826</v>
      </c>
      <c r="G1108" s="18" t="n">
        <v>523.735183</v>
      </c>
      <c r="H1108" s="18" t="n">
        <v>744.9256349</v>
      </c>
      <c r="I1108" s="18" t="n">
        <v>159.298265</v>
      </c>
      <c r="J1108" s="18" t="n">
        <v>2287.578755194</v>
      </c>
      <c r="M1108" s="18"/>
    </row>
    <row r="1109" customFormat="false" ht="13.2" hidden="false" customHeight="false" outlineLevel="0" collapsed="false">
      <c r="B1109" s="4" t="str">
        <f aca="false">B1097</f>
        <v>ott</v>
      </c>
      <c r="D1109" s="18" t="n">
        <v>513.565927694</v>
      </c>
      <c r="E1109" s="18" t="n">
        <v>482.071199</v>
      </c>
      <c r="F1109" s="18" t="n">
        <v>505.787305</v>
      </c>
      <c r="G1109" s="18" t="n">
        <v>523.553806</v>
      </c>
      <c r="H1109" s="18" t="n">
        <v>750.6682296</v>
      </c>
      <c r="I1109" s="18" t="n">
        <v>159.268421</v>
      </c>
      <c r="J1109" s="18" t="n">
        <v>2293.575268294</v>
      </c>
      <c r="M1109" s="18"/>
    </row>
    <row r="1110" customFormat="false" ht="13.2" hidden="false" customHeight="false" outlineLevel="0" collapsed="false">
      <c r="B1110" s="4" t="str">
        <f aca="false">B1098</f>
        <v>nov</v>
      </c>
      <c r="D1110" s="18" t="n">
        <v>519.615917694</v>
      </c>
      <c r="E1110" s="18" t="n">
        <v>482.071199</v>
      </c>
      <c r="F1110" s="18" t="n">
        <v>511.3133938</v>
      </c>
      <c r="G1110" s="18" t="n">
        <v>523.749328</v>
      </c>
      <c r="H1110" s="18" t="n">
        <v>748.5549094</v>
      </c>
      <c r="I1110" s="18" t="n">
        <v>159.261212</v>
      </c>
      <c r="J1110" s="18" t="n">
        <v>2303.233548894</v>
      </c>
      <c r="M1110" s="18"/>
    </row>
    <row r="1111" customFormat="false" ht="13.2" hidden="false" customHeight="false" outlineLevel="0" collapsed="false">
      <c r="B1111" s="4" t="str">
        <f aca="false">B1099</f>
        <v>dic</v>
      </c>
      <c r="D1111" s="18" t="n">
        <v>611.369510044</v>
      </c>
      <c r="E1111" s="18" t="n">
        <v>561.149014</v>
      </c>
      <c r="F1111" s="18" t="n">
        <v>516.4293322</v>
      </c>
      <c r="G1111" s="18" t="n">
        <v>518.42606668</v>
      </c>
      <c r="H1111" s="18" t="n">
        <v>776.3710254</v>
      </c>
      <c r="I1111" s="18" t="n">
        <v>157.815525</v>
      </c>
      <c r="J1111" s="18" t="n">
        <v>2422.595934324</v>
      </c>
      <c r="M1111" s="18"/>
    </row>
    <row r="1112" customFormat="false" ht="13.2" hidden="false" customHeight="false" outlineLevel="0" collapsed="false">
      <c r="A1112" s="3" t="n">
        <f aca="false">A1100+1</f>
        <v>1954</v>
      </c>
      <c r="B1112" s="4" t="str">
        <f aca="false">B1100</f>
        <v>gen</v>
      </c>
      <c r="D1112" s="18" t="n">
        <v>613.587875044</v>
      </c>
      <c r="E1112" s="18" t="n">
        <v>561.149014</v>
      </c>
      <c r="F1112" s="18" t="n">
        <v>524.9519039</v>
      </c>
      <c r="G1112" s="18" t="n">
        <v>516.67536868</v>
      </c>
      <c r="H1112" s="18" t="n">
        <v>768.6650442</v>
      </c>
      <c r="I1112" s="18" t="n">
        <v>157.805268</v>
      </c>
      <c r="J1112" s="18" t="n">
        <v>2423.880191824</v>
      </c>
      <c r="M1112" s="18"/>
    </row>
    <row r="1113" customFormat="false" ht="13.2" hidden="false" customHeight="false" outlineLevel="0" collapsed="false">
      <c r="B1113" s="4" t="str">
        <f aca="false">B1101</f>
        <v>feb</v>
      </c>
      <c r="D1113" s="18" t="n">
        <v>615.158633044</v>
      </c>
      <c r="E1113" s="18" t="n">
        <v>561.149014</v>
      </c>
      <c r="F1113" s="18" t="n">
        <v>525.778235</v>
      </c>
      <c r="G1113" s="18" t="n">
        <v>516.85168268</v>
      </c>
      <c r="H1113" s="18" t="n">
        <v>763.2583628</v>
      </c>
      <c r="I1113" s="18" t="n">
        <v>157.811055</v>
      </c>
      <c r="J1113" s="18" t="n">
        <v>2421.046913524</v>
      </c>
      <c r="M1113" s="18"/>
    </row>
    <row r="1114" customFormat="false" ht="13.2" hidden="false" customHeight="false" outlineLevel="0" collapsed="false">
      <c r="B1114" s="4" t="str">
        <f aca="false">B1102</f>
        <v>mar</v>
      </c>
      <c r="D1114" s="18" t="n">
        <v>611.208071044</v>
      </c>
      <c r="E1114" s="18" t="n">
        <v>561.149014</v>
      </c>
      <c r="F1114" s="18" t="n">
        <v>518.4961927</v>
      </c>
      <c r="G1114" s="18" t="n">
        <v>615.84571468</v>
      </c>
      <c r="H1114" s="18" t="n">
        <v>754.9726013</v>
      </c>
      <c r="I1114" s="18" t="n">
        <v>157.817009</v>
      </c>
      <c r="J1114" s="18" t="n">
        <v>2500.522579724</v>
      </c>
      <c r="M1114" s="18"/>
    </row>
    <row r="1115" customFormat="false" ht="13.2" hidden="false" customHeight="false" outlineLevel="0" collapsed="false">
      <c r="B1115" s="4" t="str">
        <f aca="false">B1103</f>
        <v>apr</v>
      </c>
      <c r="D1115" s="18" t="n">
        <v>607.829425044</v>
      </c>
      <c r="E1115" s="18" t="n">
        <v>561.149014</v>
      </c>
      <c r="F1115" s="18" t="n">
        <v>522.6278479</v>
      </c>
      <c r="G1115" s="18" t="n">
        <v>615.84451868</v>
      </c>
      <c r="H1115" s="18" t="n">
        <v>750.0623559</v>
      </c>
      <c r="I1115" s="18" t="n">
        <v>157.796061</v>
      </c>
      <c r="J1115" s="18" t="n">
        <v>2496.364147524</v>
      </c>
      <c r="M1115" s="18"/>
    </row>
    <row r="1116" customFormat="false" ht="13.2" hidden="false" customHeight="false" outlineLevel="0" collapsed="false">
      <c r="B1116" s="4" t="str">
        <f aca="false">B1104</f>
        <v>mag</v>
      </c>
      <c r="D1116" s="18" t="n">
        <v>607.899824044</v>
      </c>
      <c r="E1116" s="18" t="n">
        <v>561.149014</v>
      </c>
      <c r="F1116" s="18" t="n">
        <v>530.1164729</v>
      </c>
      <c r="G1116" s="18" t="n">
        <v>615.84380068</v>
      </c>
      <c r="H1116" s="18" t="n">
        <v>758.4907227</v>
      </c>
      <c r="I1116" s="18" t="n">
        <v>155.348362</v>
      </c>
      <c r="J1116" s="18" t="n">
        <v>2512.350820324</v>
      </c>
      <c r="M1116" s="18"/>
    </row>
    <row r="1117" customFormat="false" ht="13.2" hidden="false" customHeight="false" outlineLevel="0" collapsed="false">
      <c r="B1117" s="4" t="str">
        <f aca="false">B1105</f>
        <v>giu</v>
      </c>
      <c r="D1117" s="18" t="n">
        <v>608.202792044</v>
      </c>
      <c r="E1117" s="18" t="n">
        <v>561.149014</v>
      </c>
      <c r="F1117" s="18" t="n">
        <v>533.7316712</v>
      </c>
      <c r="G1117" s="18" t="n">
        <v>615.52414468</v>
      </c>
      <c r="H1117" s="18" t="n">
        <v>749.9015991</v>
      </c>
      <c r="I1117" s="18" t="n">
        <v>155.349466</v>
      </c>
      <c r="J1117" s="18" t="n">
        <v>2507.360207024</v>
      </c>
      <c r="M1117" s="18"/>
    </row>
    <row r="1118" customFormat="false" ht="13.2" hidden="false" customHeight="false" outlineLevel="0" collapsed="false">
      <c r="B1118" s="4" t="str">
        <f aca="false">B1106</f>
        <v>lug</v>
      </c>
      <c r="D1118" s="18" t="n">
        <v>601.519071044</v>
      </c>
      <c r="E1118" s="18" t="n">
        <v>561.149014</v>
      </c>
      <c r="F1118" s="18" t="n">
        <v>552.1175368</v>
      </c>
      <c r="G1118" s="18" t="n">
        <v>615.52317168</v>
      </c>
      <c r="H1118" s="18" t="n">
        <v>786.7509369</v>
      </c>
      <c r="I1118" s="18" t="n">
        <v>155.332561</v>
      </c>
      <c r="J1118" s="18" t="n">
        <v>2555.910716424</v>
      </c>
      <c r="M1118" s="18"/>
    </row>
    <row r="1119" customFormat="false" ht="13.2" hidden="false" customHeight="false" outlineLevel="0" collapsed="false">
      <c r="B1119" s="4" t="str">
        <f aca="false">B1107</f>
        <v>ago</v>
      </c>
      <c r="D1119" s="18" t="n">
        <v>595.385773044</v>
      </c>
      <c r="E1119" s="18" t="n">
        <v>561.149014</v>
      </c>
      <c r="F1119" s="18" t="n">
        <v>551.2912058</v>
      </c>
      <c r="G1119" s="18" t="n">
        <v>615.52150168</v>
      </c>
      <c r="H1119" s="18" t="n">
        <v>790.3506157</v>
      </c>
      <c r="I1119" s="18" t="n">
        <v>155.316525</v>
      </c>
      <c r="J1119" s="18" t="n">
        <v>2552.549096224</v>
      </c>
      <c r="M1119" s="18"/>
    </row>
    <row r="1120" customFormat="false" ht="13.2" hidden="false" customHeight="false" outlineLevel="0" collapsed="false">
      <c r="B1120" s="4" t="str">
        <f aca="false">B1108</f>
        <v>set</v>
      </c>
      <c r="D1120" s="18" t="n">
        <v>601.166614044</v>
      </c>
      <c r="E1120" s="18" t="n">
        <v>561.149014</v>
      </c>
      <c r="F1120" s="18" t="n">
        <v>558.8831222</v>
      </c>
      <c r="G1120" s="18" t="n">
        <v>624.54666668</v>
      </c>
      <c r="H1120" s="18" t="n">
        <v>819.5470828</v>
      </c>
      <c r="I1120" s="18" t="n">
        <v>155.337309</v>
      </c>
      <c r="J1120" s="18" t="n">
        <v>2604.143485724</v>
      </c>
      <c r="M1120" s="18"/>
    </row>
    <row r="1121" customFormat="false" ht="13.2" hidden="false" customHeight="false" outlineLevel="0" collapsed="false">
      <c r="B1121" s="4" t="str">
        <f aca="false">B1109</f>
        <v>ott</v>
      </c>
      <c r="D1121" s="18" t="n">
        <v>599.743891044</v>
      </c>
      <c r="E1121" s="18" t="n">
        <v>561.149014</v>
      </c>
      <c r="F1121" s="18" t="n">
        <v>566.9398498</v>
      </c>
      <c r="G1121" s="18" t="n">
        <v>624.53946268</v>
      </c>
      <c r="H1121" s="18" t="n">
        <v>815.0354409</v>
      </c>
      <c r="I1121" s="18" t="n">
        <v>155.337951</v>
      </c>
      <c r="J1121" s="18" t="n">
        <v>2606.258644424</v>
      </c>
      <c r="M1121" s="18"/>
    </row>
    <row r="1122" customFormat="false" ht="13.2" hidden="false" customHeight="false" outlineLevel="0" collapsed="false">
      <c r="B1122" s="4" t="str">
        <f aca="false">B1110</f>
        <v>nov</v>
      </c>
      <c r="D1122" s="18" t="n">
        <v>600.836783044</v>
      </c>
      <c r="E1122" s="18" t="n">
        <v>561.149014</v>
      </c>
      <c r="F1122" s="18" t="n">
        <v>573.3955611</v>
      </c>
      <c r="G1122" s="18" t="n">
        <v>624.53509468</v>
      </c>
      <c r="H1122" s="18" t="n">
        <v>816.9295982</v>
      </c>
      <c r="I1122" s="18" t="n">
        <v>155.330514</v>
      </c>
      <c r="J1122" s="18" t="n">
        <v>2615.697037024</v>
      </c>
      <c r="M1122" s="18"/>
    </row>
    <row r="1123" customFormat="false" ht="13.2" hidden="false" customHeight="false" outlineLevel="0" collapsed="false">
      <c r="B1123" s="4" t="str">
        <f aca="false">B1111</f>
        <v>dic</v>
      </c>
      <c r="D1123" s="18" t="n">
        <v>663.158455545</v>
      </c>
      <c r="E1123" s="18" t="n">
        <v>606.049776</v>
      </c>
      <c r="F1123" s="18" t="n">
        <v>567.4777051</v>
      </c>
      <c r="G1123" s="18" t="n">
        <v>629.20442323</v>
      </c>
      <c r="H1123" s="18" t="n">
        <v>850.1649413</v>
      </c>
      <c r="I1123" s="18" t="n">
        <v>160.601655</v>
      </c>
      <c r="J1123" s="18" t="n">
        <v>2710.005525175</v>
      </c>
      <c r="M1123" s="18"/>
    </row>
    <row r="1124" customFormat="false" ht="13.2" hidden="false" customHeight="false" outlineLevel="0" collapsed="false">
      <c r="A1124" s="3" t="n">
        <f aca="false">A1112+1</f>
        <v>1955</v>
      </c>
      <c r="B1124" s="4" t="str">
        <f aca="false">B1112</f>
        <v>gen</v>
      </c>
      <c r="D1124" s="18" t="n">
        <v>662.726933545</v>
      </c>
      <c r="E1124" s="18" t="n">
        <v>606.049776</v>
      </c>
      <c r="F1124" s="18" t="n">
        <v>572.8695151</v>
      </c>
      <c r="G1124" s="18" t="n">
        <v>629.14413623</v>
      </c>
      <c r="H1124" s="18" t="n">
        <v>836.4035459</v>
      </c>
      <c r="I1124" s="18" t="n">
        <v>164.599663</v>
      </c>
      <c r="J1124" s="18" t="n">
        <v>2701.144130775</v>
      </c>
      <c r="M1124" s="18"/>
    </row>
    <row r="1125" customFormat="false" ht="13.2" hidden="false" customHeight="false" outlineLevel="0" collapsed="false">
      <c r="B1125" s="4" t="str">
        <f aca="false">B1113</f>
        <v>feb</v>
      </c>
      <c r="D1125" s="18" t="n">
        <v>651.116585545</v>
      </c>
      <c r="E1125" s="18" t="n">
        <v>606.049776</v>
      </c>
      <c r="F1125" s="18" t="n">
        <v>565.3292444</v>
      </c>
      <c r="G1125" s="18" t="n">
        <v>629.13866023</v>
      </c>
      <c r="H1125" s="18" t="n">
        <v>812.0687324</v>
      </c>
      <c r="I1125" s="18" t="n">
        <v>164.636967</v>
      </c>
      <c r="J1125" s="18" t="n">
        <v>2657.653222575</v>
      </c>
      <c r="M1125" s="18"/>
    </row>
    <row r="1126" customFormat="false" ht="13.2" hidden="false" customHeight="false" outlineLevel="0" collapsed="false">
      <c r="B1126" s="4" t="str">
        <f aca="false">B1114</f>
        <v>mar</v>
      </c>
      <c r="D1126" s="18" t="n">
        <v>647.743623545</v>
      </c>
      <c r="E1126" s="18" t="n">
        <v>606.049776</v>
      </c>
      <c r="F1126" s="18" t="n">
        <v>567.550009</v>
      </c>
      <c r="G1126" s="18" t="n">
        <v>748.44559723</v>
      </c>
      <c r="H1126" s="18" t="n">
        <v>827.7399769</v>
      </c>
      <c r="I1126" s="18" t="n">
        <v>164.62858</v>
      </c>
      <c r="J1126" s="18" t="n">
        <v>2791.479206675</v>
      </c>
      <c r="M1126" s="18"/>
    </row>
    <row r="1127" customFormat="false" ht="13.2" hidden="false" customHeight="false" outlineLevel="0" collapsed="false">
      <c r="B1127" s="4" t="str">
        <f aca="false">B1115</f>
        <v>apr</v>
      </c>
      <c r="D1127" s="18" t="n">
        <v>647.440275545</v>
      </c>
      <c r="E1127" s="18" t="n">
        <v>606.049776</v>
      </c>
      <c r="F1127" s="18" t="n">
        <v>568.6345685</v>
      </c>
      <c r="G1127" s="18" t="n">
        <v>748.44473523</v>
      </c>
      <c r="H1127" s="18" t="n">
        <v>805.6352712</v>
      </c>
      <c r="I1127" s="18" t="n">
        <v>164.611703</v>
      </c>
      <c r="J1127" s="18" t="n">
        <v>2770.154850475</v>
      </c>
      <c r="M1127" s="18"/>
    </row>
    <row r="1128" customFormat="false" ht="13.2" hidden="false" customHeight="false" outlineLevel="0" collapsed="false">
      <c r="B1128" s="4" t="str">
        <f aca="false">B1116</f>
        <v>mag</v>
      </c>
      <c r="D1128" s="18" t="n">
        <v>652.219900545</v>
      </c>
      <c r="E1128" s="18" t="n">
        <v>606.049776</v>
      </c>
      <c r="F1128" s="18" t="n">
        <v>573.7474918</v>
      </c>
      <c r="G1128" s="18" t="n">
        <v>748.44502223</v>
      </c>
      <c r="H1128" s="18" t="n">
        <v>816.160982</v>
      </c>
      <c r="I1128" s="18" t="n">
        <v>164.608407</v>
      </c>
      <c r="J1128" s="18" t="n">
        <v>2790.573396575</v>
      </c>
      <c r="M1128" s="18"/>
    </row>
    <row r="1129" customFormat="false" ht="13.2" hidden="false" customHeight="false" outlineLevel="0" collapsed="false">
      <c r="B1129" s="4" t="str">
        <f aca="false">B1117</f>
        <v>giu</v>
      </c>
      <c r="D1129" s="18" t="n">
        <v>662.268328545</v>
      </c>
      <c r="E1129" s="18" t="n">
        <v>606.049776</v>
      </c>
      <c r="F1129" s="18" t="n">
        <v>571.6816642</v>
      </c>
      <c r="G1129" s="18" t="n">
        <v>757.00240223</v>
      </c>
      <c r="H1129" s="18" t="n">
        <v>795.2589949</v>
      </c>
      <c r="I1129" s="18" t="n">
        <v>160.690105</v>
      </c>
      <c r="J1129" s="18" t="n">
        <v>2786.211389875</v>
      </c>
      <c r="M1129" s="18"/>
    </row>
    <row r="1130" customFormat="false" ht="13.2" hidden="false" customHeight="false" outlineLevel="0" collapsed="false">
      <c r="B1130" s="4" t="str">
        <f aca="false">B1118</f>
        <v>lug</v>
      </c>
      <c r="D1130" s="18" t="n">
        <v>660.735065545</v>
      </c>
      <c r="E1130" s="18" t="n">
        <v>606.049776</v>
      </c>
      <c r="F1130" s="18" t="n">
        <v>581.7009281</v>
      </c>
      <c r="G1130" s="18" t="n">
        <v>756.99377923</v>
      </c>
      <c r="H1130" s="18" t="n">
        <v>828.1080293</v>
      </c>
      <c r="I1130" s="18" t="n">
        <v>161.779106</v>
      </c>
      <c r="J1130" s="18" t="n">
        <v>2827.537802175</v>
      </c>
      <c r="M1130" s="18"/>
    </row>
    <row r="1131" customFormat="false" ht="13.2" hidden="false" customHeight="false" outlineLevel="0" collapsed="false">
      <c r="B1131" s="4" t="str">
        <f aca="false">B1119</f>
        <v>ago</v>
      </c>
      <c r="D1131" s="18" t="n">
        <v>654.130127545</v>
      </c>
      <c r="E1131" s="18" t="n">
        <v>606.049776</v>
      </c>
      <c r="F1131" s="18" t="n">
        <v>582.9404246</v>
      </c>
      <c r="G1131" s="18" t="n">
        <v>756.99314423</v>
      </c>
      <c r="H1131" s="18" t="n">
        <v>826.3537094</v>
      </c>
      <c r="I1131" s="18" t="n">
        <v>161.774542</v>
      </c>
      <c r="J1131" s="18" t="n">
        <v>2820.417405775</v>
      </c>
      <c r="M1131" s="18"/>
    </row>
    <row r="1132" customFormat="false" ht="13.2" hidden="false" customHeight="false" outlineLevel="0" collapsed="false">
      <c r="B1132" s="4" t="str">
        <f aca="false">B1120</f>
        <v>set</v>
      </c>
      <c r="D1132" s="18" t="n">
        <v>652.546482545</v>
      </c>
      <c r="E1132" s="18" t="n">
        <v>606.049776</v>
      </c>
      <c r="F1132" s="18" t="n">
        <v>594.7672876</v>
      </c>
      <c r="G1132" s="18" t="n">
        <v>761.05284123</v>
      </c>
      <c r="H1132" s="18" t="n">
        <v>854.7469282</v>
      </c>
      <c r="I1132" s="18" t="n">
        <v>161.74972</v>
      </c>
      <c r="J1132" s="18" t="n">
        <v>2863.113539575</v>
      </c>
      <c r="M1132" s="18"/>
    </row>
    <row r="1133" customFormat="false" ht="13.2" hidden="false" customHeight="false" outlineLevel="0" collapsed="false">
      <c r="B1133" s="4" t="str">
        <f aca="false">B1121</f>
        <v>ott</v>
      </c>
      <c r="D1133" s="18" t="n">
        <v>651.793095545</v>
      </c>
      <c r="E1133" s="18" t="n">
        <v>606.049776</v>
      </c>
      <c r="F1133" s="18" t="n">
        <v>595.8002014</v>
      </c>
      <c r="G1133" s="18" t="n">
        <v>761.05601523</v>
      </c>
      <c r="H1133" s="18" t="n">
        <v>845.6221019</v>
      </c>
      <c r="I1133" s="18" t="n">
        <v>161.757401</v>
      </c>
      <c r="J1133" s="18" t="n">
        <v>2854.271414075</v>
      </c>
      <c r="M1133" s="18"/>
    </row>
    <row r="1134" customFormat="false" ht="13.2" hidden="false" customHeight="false" outlineLevel="0" collapsed="false">
      <c r="B1134" s="4" t="str">
        <f aca="false">B1122</f>
        <v>nov</v>
      </c>
      <c r="D1134" s="18" t="n">
        <v>650.862801545</v>
      </c>
      <c r="E1134" s="18" t="n">
        <v>606.049776</v>
      </c>
      <c r="F1134" s="18" t="n">
        <v>604.1151575</v>
      </c>
      <c r="G1134" s="18" t="n">
        <v>761.05337023</v>
      </c>
      <c r="H1134" s="18" t="n">
        <v>875.0316021</v>
      </c>
      <c r="I1134" s="18" t="n">
        <v>161.728858</v>
      </c>
      <c r="J1134" s="18" t="n">
        <v>2891.062931375</v>
      </c>
      <c r="M1134" s="18"/>
    </row>
    <row r="1135" customFormat="false" ht="13.2" hidden="false" customHeight="false" outlineLevel="0" collapsed="false">
      <c r="B1135" s="4" t="str">
        <f aca="false">B1123</f>
        <v>dic</v>
      </c>
      <c r="D1135" s="18" t="n">
        <v>711.23920773</v>
      </c>
      <c r="E1135" s="18" t="n">
        <v>649.235902</v>
      </c>
      <c r="F1135" s="18" t="n">
        <v>602.9597427</v>
      </c>
      <c r="G1135" s="18" t="n">
        <v>754.34298776</v>
      </c>
      <c r="H1135" s="18" t="n">
        <v>909.7505141</v>
      </c>
      <c r="I1135" s="18" t="n">
        <v>170.814723</v>
      </c>
      <c r="J1135" s="18" t="n">
        <v>2978.29245229</v>
      </c>
      <c r="M1135" s="18"/>
    </row>
    <row r="1136" customFormat="false" ht="13.2" hidden="false" customHeight="false" outlineLevel="0" collapsed="false">
      <c r="A1136" s="3" t="n">
        <f aca="false">A1124+1</f>
        <v>1956</v>
      </c>
      <c r="B1136" s="4" t="str">
        <f aca="false">B1124</f>
        <v>gen</v>
      </c>
      <c r="D1136" s="18" t="n">
        <v>716.49361673</v>
      </c>
      <c r="E1136" s="18" t="n">
        <v>649.235902</v>
      </c>
      <c r="F1136" s="18" t="n">
        <v>616.520868</v>
      </c>
      <c r="G1136" s="18" t="n">
        <v>754.31721776</v>
      </c>
      <c r="H1136" s="18" t="n">
        <v>908.6825924</v>
      </c>
      <c r="I1136" s="18" t="n">
        <v>172.074989</v>
      </c>
      <c r="J1136" s="18" t="n">
        <v>2996.01429489</v>
      </c>
      <c r="M1136" s="18"/>
    </row>
    <row r="1137" customFormat="false" ht="13.2" hidden="false" customHeight="false" outlineLevel="0" collapsed="false">
      <c r="B1137" s="4" t="str">
        <f aca="false">B1125</f>
        <v>feb</v>
      </c>
      <c r="D1137" s="18" t="n">
        <v>706.91231473</v>
      </c>
      <c r="E1137" s="18" t="n">
        <v>649.235902</v>
      </c>
      <c r="F1137" s="18" t="n">
        <v>610.7365507</v>
      </c>
      <c r="G1137" s="18" t="n">
        <v>754.31686676</v>
      </c>
      <c r="H1137" s="18" t="n">
        <v>860.8666521</v>
      </c>
      <c r="I1137" s="18" t="n">
        <v>172.072112</v>
      </c>
      <c r="J1137" s="18" t="n">
        <v>2932.83238429</v>
      </c>
      <c r="M1137" s="18"/>
    </row>
    <row r="1138" customFormat="false" ht="13.2" hidden="false" customHeight="false" outlineLevel="0" collapsed="false">
      <c r="B1138" s="4" t="str">
        <f aca="false">B1126</f>
        <v>mar</v>
      </c>
      <c r="D1138" s="18" t="n">
        <v>711.98355973</v>
      </c>
      <c r="E1138" s="18" t="n">
        <v>656.359908</v>
      </c>
      <c r="F1138" s="18" t="n">
        <v>604.9005877</v>
      </c>
      <c r="G1138" s="18" t="n">
        <v>858.15737476</v>
      </c>
      <c r="H1138" s="18" t="n">
        <v>857.7962672</v>
      </c>
      <c r="I1138" s="18" t="n">
        <v>172.045724</v>
      </c>
      <c r="J1138" s="18" t="n">
        <v>3032.83778939</v>
      </c>
      <c r="M1138" s="18"/>
    </row>
    <row r="1139" customFormat="false" ht="13.2" hidden="false" customHeight="false" outlineLevel="0" collapsed="false">
      <c r="B1139" s="4" t="str">
        <f aca="false">B1127</f>
        <v>apr</v>
      </c>
      <c r="D1139" s="18" t="n">
        <v>714.43399373</v>
      </c>
      <c r="E1139" s="18" t="n">
        <v>656.359908</v>
      </c>
      <c r="F1139" s="18" t="n">
        <v>599.6327274</v>
      </c>
      <c r="G1139" s="18" t="n">
        <v>858.15719976</v>
      </c>
      <c r="H1139" s="18" t="n">
        <v>830.8446674</v>
      </c>
      <c r="I1139" s="18" t="n">
        <v>172.033549</v>
      </c>
      <c r="J1139" s="18" t="n">
        <v>3003.06858829</v>
      </c>
      <c r="M1139" s="18"/>
    </row>
    <row r="1140" customFormat="false" ht="13.2" hidden="false" customHeight="false" outlineLevel="0" collapsed="false">
      <c r="B1140" s="4" t="str">
        <f aca="false">B1128</f>
        <v>mag</v>
      </c>
      <c r="D1140" s="18" t="n">
        <v>711.76551473</v>
      </c>
      <c r="E1140" s="18" t="n">
        <v>656.359908</v>
      </c>
      <c r="F1140" s="18" t="n">
        <v>606.19173</v>
      </c>
      <c r="G1140" s="18" t="n">
        <v>858.16053376</v>
      </c>
      <c r="H1140" s="18" t="n">
        <v>836.5635714</v>
      </c>
      <c r="I1140" s="18" t="n">
        <v>172.037341</v>
      </c>
      <c r="J1140" s="18" t="n">
        <v>3012.68134989</v>
      </c>
      <c r="M1140" s="18"/>
    </row>
    <row r="1141" customFormat="false" ht="13.2" hidden="false" customHeight="false" outlineLevel="0" collapsed="false">
      <c r="B1141" s="4" t="str">
        <f aca="false">B1129</f>
        <v>giu</v>
      </c>
      <c r="D1141" s="18" t="n">
        <v>714.19046873</v>
      </c>
      <c r="E1141" s="18" t="n">
        <v>653.829269</v>
      </c>
      <c r="F1141" s="18" t="n">
        <v>613.680355</v>
      </c>
      <c r="G1141" s="18" t="n">
        <v>861.96377776</v>
      </c>
      <c r="H1141" s="18" t="n">
        <v>808.006933</v>
      </c>
      <c r="I1141" s="18" t="n">
        <v>166.494022</v>
      </c>
      <c r="J1141" s="18" t="n">
        <v>2997.84153449</v>
      </c>
      <c r="M1141" s="18"/>
    </row>
    <row r="1142" customFormat="false" ht="13.2" hidden="false" customHeight="false" outlineLevel="0" collapsed="false">
      <c r="B1142" s="4" t="str">
        <f aca="false">B1130</f>
        <v>lug</v>
      </c>
      <c r="D1142" s="18" t="n">
        <v>710.62653373</v>
      </c>
      <c r="E1142" s="18" t="n">
        <v>653.829269</v>
      </c>
      <c r="F1142" s="18" t="n">
        <v>611.5628817</v>
      </c>
      <c r="G1142" s="18" t="n">
        <v>861.90769576</v>
      </c>
      <c r="H1142" s="18" t="n">
        <v>832.7755418</v>
      </c>
      <c r="I1142" s="18" t="n">
        <v>166.474249</v>
      </c>
      <c r="J1142" s="18" t="n">
        <v>3016.87265299</v>
      </c>
      <c r="M1142" s="18"/>
    </row>
    <row r="1143" customFormat="false" ht="13.2" hidden="false" customHeight="false" outlineLevel="0" collapsed="false">
      <c r="B1143" s="4" t="str">
        <f aca="false">B1131</f>
        <v>ago</v>
      </c>
      <c r="D1143" s="18" t="n">
        <v>711.40073673</v>
      </c>
      <c r="E1143" s="18" t="n">
        <v>653.829269</v>
      </c>
      <c r="F1143" s="18" t="n">
        <v>613.680355</v>
      </c>
      <c r="G1143" s="18" t="n">
        <v>861.82528176</v>
      </c>
      <c r="H1143" s="18" t="n">
        <v>841.6113393</v>
      </c>
      <c r="I1143" s="18" t="n">
        <v>166.47915</v>
      </c>
      <c r="J1143" s="18" t="n">
        <v>3028.51771279</v>
      </c>
      <c r="M1143" s="18"/>
    </row>
    <row r="1144" customFormat="false" ht="13.2" hidden="false" customHeight="false" outlineLevel="0" collapsed="false">
      <c r="B1144" s="4" t="str">
        <f aca="false">B1132</f>
        <v>set</v>
      </c>
      <c r="D1144" s="18" t="n">
        <v>720.21401673</v>
      </c>
      <c r="E1144" s="18" t="n">
        <v>662.350808</v>
      </c>
      <c r="F1144" s="18" t="n">
        <v>620.3942947</v>
      </c>
      <c r="G1144" s="18" t="n">
        <v>865.63242676</v>
      </c>
      <c r="H1144" s="18" t="n">
        <v>867.3733979</v>
      </c>
      <c r="I1144" s="18" t="n">
        <v>166.461746</v>
      </c>
      <c r="J1144" s="18" t="n">
        <v>3073.61413609</v>
      </c>
      <c r="M1144" s="18"/>
    </row>
    <row r="1145" customFormat="false" ht="13.2" hidden="false" customHeight="false" outlineLevel="0" collapsed="false">
      <c r="B1145" s="4" t="str">
        <f aca="false">B1133</f>
        <v>ott</v>
      </c>
      <c r="D1145" s="18" t="n">
        <v>720.72043573</v>
      </c>
      <c r="E1145" s="18" t="n">
        <v>662.350808</v>
      </c>
      <c r="F1145" s="18" t="n">
        <v>620.0844206</v>
      </c>
      <c r="G1145" s="18" t="n">
        <v>865.63223276</v>
      </c>
      <c r="H1145" s="18" t="n">
        <v>851.733923</v>
      </c>
      <c r="I1145" s="18" t="n">
        <v>166.449224</v>
      </c>
      <c r="J1145" s="18" t="n">
        <v>3058.17101209</v>
      </c>
      <c r="M1145" s="18"/>
    </row>
    <row r="1146" customFormat="false" ht="13.2" hidden="false" customHeight="false" outlineLevel="0" collapsed="false">
      <c r="B1146" s="4" t="str">
        <f aca="false">B1134</f>
        <v>nov</v>
      </c>
      <c r="D1146" s="18" t="n">
        <v>722.31196873</v>
      </c>
      <c r="E1146" s="18" t="n">
        <v>662.350808</v>
      </c>
      <c r="F1146" s="18" t="n">
        <v>620.7558145</v>
      </c>
      <c r="G1146" s="18" t="n">
        <v>865.63648576</v>
      </c>
      <c r="H1146" s="18" t="n">
        <v>873.8591513</v>
      </c>
      <c r="I1146" s="18" t="n">
        <v>166.452021</v>
      </c>
      <c r="J1146" s="18" t="n">
        <v>3082.56342029</v>
      </c>
      <c r="M1146" s="18"/>
    </row>
    <row r="1147" customFormat="false" ht="13.2" hidden="false" customHeight="false" outlineLevel="0" collapsed="false">
      <c r="B1147" s="4" t="str">
        <f aca="false">B1135</f>
        <v>dic</v>
      </c>
      <c r="D1147" s="18" t="n">
        <v>746.604800689</v>
      </c>
      <c r="E1147" s="18" t="n">
        <v>691.090602</v>
      </c>
      <c r="F1147" s="18" t="n">
        <v>618.9347116</v>
      </c>
      <c r="G1147" s="18" t="n">
        <v>861.93701685</v>
      </c>
      <c r="H1147" s="18" t="n">
        <v>919.17205</v>
      </c>
      <c r="I1147" s="18" t="n">
        <v>172.471153</v>
      </c>
      <c r="J1147" s="18" t="n">
        <v>3146.648579139</v>
      </c>
      <c r="M1147" s="18"/>
    </row>
    <row r="1148" customFormat="false" ht="13.2" hidden="false" customHeight="false" outlineLevel="0" collapsed="false">
      <c r="A1148" s="3" t="n">
        <f aca="false">A1136+1</f>
        <v>1957</v>
      </c>
      <c r="B1148" s="4" t="str">
        <f aca="false">B1136</f>
        <v>gen</v>
      </c>
      <c r="D1148" s="18" t="n">
        <v>744.136493689</v>
      </c>
      <c r="E1148" s="18" t="n">
        <v>691.090602</v>
      </c>
      <c r="F1148" s="18" t="n">
        <v>633.4864012</v>
      </c>
      <c r="G1148" s="18" t="n">
        <v>861.87473085</v>
      </c>
      <c r="H1148" s="18" t="n">
        <v>922.3970693</v>
      </c>
      <c r="I1148" s="18" t="n">
        <v>172.45179</v>
      </c>
      <c r="J1148" s="18" t="n">
        <v>3161.894695039</v>
      </c>
      <c r="M1148" s="18"/>
    </row>
    <row r="1149" customFormat="false" ht="13.2" hidden="false" customHeight="false" outlineLevel="0" collapsed="false">
      <c r="B1149" s="4" t="str">
        <f aca="false">B1137</f>
        <v>feb</v>
      </c>
      <c r="D1149" s="18" t="n">
        <v>743.728414689</v>
      </c>
      <c r="E1149" s="18" t="n">
        <v>691.090602</v>
      </c>
      <c r="F1149" s="18" t="n">
        <v>632.8666529</v>
      </c>
      <c r="G1149" s="18" t="n">
        <v>861.87244385</v>
      </c>
      <c r="H1149" s="18" t="n">
        <v>863.9228038</v>
      </c>
      <c r="I1149" s="18" t="n">
        <v>172.440962</v>
      </c>
      <c r="J1149" s="18" t="n">
        <v>3102.390315239</v>
      </c>
      <c r="M1149" s="18"/>
    </row>
    <row r="1150" customFormat="false" ht="13.2" hidden="false" customHeight="false" outlineLevel="0" collapsed="false">
      <c r="B1150" s="4" t="str">
        <f aca="false">B1138</f>
        <v>mar</v>
      </c>
      <c r="D1150" s="18" t="n">
        <v>767.956039689</v>
      </c>
      <c r="E1150" s="18" t="n">
        <v>701.120712</v>
      </c>
      <c r="F1150" s="18" t="n">
        <v>638.5993245</v>
      </c>
      <c r="G1150" s="18" t="n">
        <v>917.26735485</v>
      </c>
      <c r="H1150" s="18" t="n">
        <v>859.5713437</v>
      </c>
      <c r="I1150" s="18" t="n">
        <v>172.425674</v>
      </c>
      <c r="J1150" s="18" t="n">
        <v>3183.394062739</v>
      </c>
      <c r="M1150" s="18"/>
    </row>
    <row r="1151" customFormat="false" ht="13.2" hidden="false" customHeight="false" outlineLevel="0" collapsed="false">
      <c r="B1151" s="4" t="str">
        <f aca="false">B1139</f>
        <v>apr</v>
      </c>
      <c r="D1151" s="18" t="n">
        <v>766.682047689</v>
      </c>
      <c r="E1151" s="18" t="n">
        <v>701.120712</v>
      </c>
      <c r="F1151" s="18" t="n">
        <v>632.9699443</v>
      </c>
      <c r="G1151" s="18" t="n">
        <v>917.26390185</v>
      </c>
      <c r="H1151" s="18" t="n">
        <v>846.4150954</v>
      </c>
      <c r="I1151" s="18" t="n">
        <v>172.398793</v>
      </c>
      <c r="J1151" s="18" t="n">
        <v>3163.330989239</v>
      </c>
      <c r="M1151" s="18"/>
    </row>
    <row r="1152" customFormat="false" ht="13.2" hidden="false" customHeight="false" outlineLevel="0" collapsed="false">
      <c r="B1152" s="4" t="str">
        <f aca="false">B1140</f>
        <v>mag</v>
      </c>
      <c r="D1152" s="18" t="n">
        <v>770.643571689</v>
      </c>
      <c r="E1152" s="18" t="n">
        <v>701.120712</v>
      </c>
      <c r="F1152" s="18" t="n">
        <v>635.1907089</v>
      </c>
      <c r="G1152" s="18" t="n">
        <v>917.26541285</v>
      </c>
      <c r="H1152" s="18" t="n">
        <v>853.1458427</v>
      </c>
      <c r="I1152" s="18" t="n">
        <v>172.386679</v>
      </c>
      <c r="J1152" s="18" t="n">
        <v>3176.245536139</v>
      </c>
      <c r="M1152" s="18"/>
    </row>
    <row r="1153" customFormat="false" ht="13.2" hidden="false" customHeight="false" outlineLevel="0" collapsed="false">
      <c r="B1153" s="4" t="str">
        <f aca="false">B1141</f>
        <v>giu</v>
      </c>
      <c r="D1153" s="18" t="n">
        <v>766.860217689</v>
      </c>
      <c r="E1153" s="18" t="n">
        <v>693.632087</v>
      </c>
      <c r="F1153" s="18" t="n">
        <v>617.7861114</v>
      </c>
      <c r="G1153" s="18" t="n">
        <v>919.64622485</v>
      </c>
      <c r="H1153" s="18" t="n">
        <v>834.6507778</v>
      </c>
      <c r="I1153" s="18" t="n">
        <v>172.394199</v>
      </c>
      <c r="J1153" s="18" t="n">
        <v>3138.943331739</v>
      </c>
      <c r="M1153" s="18"/>
    </row>
    <row r="1154" customFormat="false" ht="13.2" hidden="false" customHeight="false" outlineLevel="0" collapsed="false">
      <c r="B1154" s="4" t="str">
        <f aca="false">B1142</f>
        <v>lug</v>
      </c>
      <c r="D1154" s="18" t="n">
        <v>761.802845689</v>
      </c>
      <c r="E1154" s="18" t="n">
        <v>693.632087</v>
      </c>
      <c r="F1154" s="18" t="n">
        <v>636.0686857</v>
      </c>
      <c r="G1154" s="18" t="n">
        <v>919.61438385</v>
      </c>
      <c r="H1154" s="18" t="n">
        <v>875.469028</v>
      </c>
      <c r="I1154" s="18" t="n">
        <v>177.866139</v>
      </c>
      <c r="J1154" s="18" t="n">
        <v>3192.954943239</v>
      </c>
      <c r="M1154" s="18"/>
    </row>
    <row r="1155" customFormat="false" ht="13.2" hidden="false" customHeight="false" outlineLevel="0" collapsed="false">
      <c r="B1155" s="4" t="str">
        <f aca="false">B1143</f>
        <v>ago</v>
      </c>
      <c r="D1155" s="18" t="n">
        <v>762.225453689</v>
      </c>
      <c r="E1155" s="18" t="n">
        <v>693.632087</v>
      </c>
      <c r="F1155" s="18" t="n">
        <v>636.3785598</v>
      </c>
      <c r="G1155" s="18" t="n">
        <v>919.59720285</v>
      </c>
      <c r="H1155" s="18" t="n">
        <v>850.5900804</v>
      </c>
      <c r="I1155" s="18" t="n">
        <v>177.8737</v>
      </c>
      <c r="J1155" s="18" t="n">
        <v>3168.791296739</v>
      </c>
      <c r="M1155" s="18"/>
    </row>
    <row r="1156" customFormat="false" ht="13.2" hidden="false" customHeight="false" outlineLevel="0" collapsed="false">
      <c r="B1156" s="4" t="str">
        <f aca="false">B1144</f>
        <v>set</v>
      </c>
      <c r="D1156" s="18" t="n">
        <v>767.085091689</v>
      </c>
      <c r="E1156" s="18" t="n">
        <v>699.10653</v>
      </c>
      <c r="F1156" s="18" t="n">
        <v>642.0595857</v>
      </c>
      <c r="G1156" s="18" t="n">
        <v>922.78090785</v>
      </c>
      <c r="H1156" s="18" t="n">
        <v>876.7952229</v>
      </c>
      <c r="I1156" s="18" t="n">
        <v>177.848513</v>
      </c>
      <c r="J1156" s="18" t="n">
        <v>3208.720808139</v>
      </c>
      <c r="M1156" s="18"/>
    </row>
    <row r="1157" customFormat="false" ht="13.2" hidden="false" customHeight="false" outlineLevel="0" collapsed="false">
      <c r="B1157" s="4" t="str">
        <f aca="false">B1145</f>
        <v>ott</v>
      </c>
      <c r="D1157" s="18" t="n">
        <v>768.523357689</v>
      </c>
      <c r="E1157" s="18" t="n">
        <v>699.10653</v>
      </c>
      <c r="F1157" s="18" t="n">
        <v>648.7735254</v>
      </c>
      <c r="G1157" s="18" t="n">
        <v>922.77534485</v>
      </c>
      <c r="H1157" s="18" t="n">
        <v>863.5326481</v>
      </c>
      <c r="I1157" s="18" t="n">
        <v>177.811883</v>
      </c>
      <c r="J1157" s="18" t="n">
        <v>3203.604876039</v>
      </c>
      <c r="M1157" s="18"/>
    </row>
    <row r="1158" customFormat="false" ht="13.2" hidden="false" customHeight="false" outlineLevel="0" collapsed="false">
      <c r="B1158" s="4" t="str">
        <f aca="false">B1146</f>
        <v>nov</v>
      </c>
      <c r="D1158" s="18" t="n">
        <v>772.396574689</v>
      </c>
      <c r="E1158" s="18" t="n">
        <v>699.10653</v>
      </c>
      <c r="F1158" s="18" t="n">
        <v>651.4012581</v>
      </c>
      <c r="G1158" s="18" t="n">
        <v>922.77641485</v>
      </c>
      <c r="H1158" s="18" t="n">
        <v>890.8150955</v>
      </c>
      <c r="I1158" s="18" t="n">
        <v>177.797001</v>
      </c>
      <c r="J1158" s="18" t="n">
        <v>3237.389343139</v>
      </c>
      <c r="M1158" s="18"/>
    </row>
    <row r="1159" customFormat="false" ht="13.2" hidden="false" customHeight="false" outlineLevel="0" collapsed="false">
      <c r="B1159" s="4" t="str">
        <f aca="false">B1147</f>
        <v>dic</v>
      </c>
      <c r="D1159" s="18" t="n">
        <v>803.2373178</v>
      </c>
      <c r="E1159" s="18" t="n">
        <v>732.112774</v>
      </c>
      <c r="F1159" s="18" t="n">
        <v>649.4197607</v>
      </c>
      <c r="G1159" s="18" t="n">
        <v>940.62279154</v>
      </c>
      <c r="H1159" s="18" t="n">
        <v>917.5492059</v>
      </c>
      <c r="I1159" s="18" t="n">
        <v>178.979502</v>
      </c>
      <c r="J1159" s="18" t="n">
        <v>3310.82907594</v>
      </c>
      <c r="M1159" s="18"/>
    </row>
    <row r="1160" customFormat="false" ht="13.2" hidden="false" customHeight="false" outlineLevel="0" collapsed="false">
      <c r="A1160" s="3" t="n">
        <f aca="false">A1148+1</f>
        <v>1958</v>
      </c>
      <c r="B1160" s="4" t="str">
        <f aca="false">B1148</f>
        <v>gen</v>
      </c>
      <c r="D1160" s="18" t="n">
        <v>804.3871668</v>
      </c>
      <c r="E1160" s="18" t="n">
        <v>732.112774</v>
      </c>
      <c r="F1160" s="18" t="n">
        <v>668.9376998</v>
      </c>
      <c r="G1160" s="18" t="n">
        <v>940.46559654</v>
      </c>
      <c r="H1160" s="18" t="n">
        <v>917.8306888</v>
      </c>
      <c r="I1160" s="18" t="n">
        <v>180.146192</v>
      </c>
      <c r="J1160" s="18" t="n">
        <v>3331.62115194</v>
      </c>
      <c r="M1160" s="18"/>
    </row>
    <row r="1161" customFormat="false" ht="13.2" hidden="false" customHeight="false" outlineLevel="0" collapsed="false">
      <c r="B1161" s="4" t="str">
        <f aca="false">B1149</f>
        <v>feb</v>
      </c>
      <c r="D1161" s="18" t="n">
        <v>802.2379228</v>
      </c>
      <c r="E1161" s="18" t="n">
        <v>732.112774</v>
      </c>
      <c r="F1161" s="18" t="n">
        <v>670.990616</v>
      </c>
      <c r="G1161" s="18" t="n">
        <v>940.46005554</v>
      </c>
      <c r="H1161" s="18" t="n">
        <v>886.1361458</v>
      </c>
      <c r="I1161" s="18" t="n">
        <v>180.133181</v>
      </c>
      <c r="J1161" s="18" t="n">
        <v>3299.82474014</v>
      </c>
      <c r="M1161" s="18"/>
    </row>
    <row r="1162" customFormat="false" ht="13.2" hidden="false" customHeight="false" outlineLevel="0" collapsed="false">
      <c r="B1162" s="4" t="str">
        <f aca="false">B1150</f>
        <v>mar</v>
      </c>
      <c r="D1162" s="18" t="n">
        <v>808.9775498</v>
      </c>
      <c r="E1162" s="18" t="n">
        <v>737.404391</v>
      </c>
      <c r="F1162" s="18" t="n">
        <v>685.2200365</v>
      </c>
      <c r="G1162" s="18" t="n">
        <v>943.15086154</v>
      </c>
      <c r="H1162" s="18" t="n">
        <v>914.1570834</v>
      </c>
      <c r="I1162" s="18" t="n">
        <v>180.104828</v>
      </c>
      <c r="J1162" s="18" t="n">
        <v>3351.50553124</v>
      </c>
      <c r="M1162" s="18"/>
    </row>
    <row r="1163" customFormat="false" ht="13.2" hidden="false" customHeight="false" outlineLevel="0" collapsed="false">
      <c r="B1163" s="4" t="str">
        <f aca="false">B1151</f>
        <v>apr</v>
      </c>
      <c r="D1163" s="18" t="n">
        <v>815.0413618</v>
      </c>
      <c r="E1163" s="18" t="n">
        <v>737.404391</v>
      </c>
      <c r="F1163" s="18" t="n">
        <v>704.3888507</v>
      </c>
      <c r="G1163" s="18" t="n">
        <v>943.15006954</v>
      </c>
      <c r="H1163" s="18" t="n">
        <v>865.7187186</v>
      </c>
      <c r="I1163" s="18" t="n">
        <v>180.090495</v>
      </c>
      <c r="J1163" s="18" t="n">
        <v>3328.29900064</v>
      </c>
      <c r="M1163" s="18"/>
    </row>
    <row r="1164" customFormat="false" ht="13.2" hidden="false" customHeight="false" outlineLevel="0" collapsed="false">
      <c r="B1164" s="4" t="str">
        <f aca="false">B1152</f>
        <v>mag</v>
      </c>
      <c r="D1164" s="18" t="n">
        <v>821.0367718</v>
      </c>
      <c r="E1164" s="18" t="n">
        <v>737.404391</v>
      </c>
      <c r="F1164" s="18" t="n">
        <v>721.9483853</v>
      </c>
      <c r="G1164" s="18" t="n">
        <v>943.15086154</v>
      </c>
      <c r="H1164" s="18" t="n">
        <v>886.4799843</v>
      </c>
      <c r="I1164" s="18" t="n">
        <v>180.063854</v>
      </c>
      <c r="J1164" s="18" t="n">
        <v>3372.61600294</v>
      </c>
      <c r="M1164" s="18"/>
    </row>
    <row r="1165" customFormat="false" ht="13.2" hidden="false" customHeight="false" outlineLevel="0" collapsed="false">
      <c r="B1165" s="4" t="str">
        <f aca="false">B1153</f>
        <v>giu</v>
      </c>
      <c r="D1165" s="18" t="n">
        <v>822.3067588</v>
      </c>
      <c r="E1165" s="18" t="n">
        <v>739.883384</v>
      </c>
      <c r="F1165" s="18" t="n">
        <v>718.37502</v>
      </c>
      <c r="G1165" s="18" t="n">
        <v>948.31065654</v>
      </c>
      <c r="H1165" s="18" t="n">
        <v>860.8773877</v>
      </c>
      <c r="I1165" s="18" t="n">
        <v>180.055312</v>
      </c>
      <c r="J1165" s="18" t="n">
        <v>3349.86982304</v>
      </c>
      <c r="M1165" s="18"/>
    </row>
    <row r="1166" customFormat="false" ht="13.2" hidden="false" customHeight="false" outlineLevel="0" collapsed="false">
      <c r="B1166" s="4" t="str">
        <f aca="false">B1154</f>
        <v>lug</v>
      </c>
      <c r="D1166" s="18" t="n">
        <v>818.7963688</v>
      </c>
      <c r="E1166" s="18" t="n">
        <v>739.883384</v>
      </c>
      <c r="F1166" s="18" t="n">
        <v>729.321324</v>
      </c>
      <c r="G1166" s="18" t="n">
        <v>948.27187354</v>
      </c>
      <c r="H1166" s="18" t="n">
        <v>906.3492847</v>
      </c>
      <c r="I1166" s="18" t="n">
        <v>181.401648</v>
      </c>
      <c r="J1166" s="18" t="n">
        <v>3402.73885104</v>
      </c>
      <c r="M1166" s="18"/>
    </row>
    <row r="1167" customFormat="false" ht="13.2" hidden="false" customHeight="false" outlineLevel="0" collapsed="false">
      <c r="B1167" s="4" t="str">
        <f aca="false">B1155</f>
        <v>ago</v>
      </c>
      <c r="D1167" s="18" t="n">
        <v>817.6848738</v>
      </c>
      <c r="E1167" s="18" t="n">
        <v>739.883384</v>
      </c>
      <c r="F1167" s="18" t="n">
        <v>742.0256472</v>
      </c>
      <c r="G1167" s="18" t="n">
        <v>948.26793354</v>
      </c>
      <c r="H1167" s="18" t="n">
        <v>853.1529294</v>
      </c>
      <c r="I1167" s="18" t="n">
        <v>181.39209</v>
      </c>
      <c r="J1167" s="18" t="n">
        <v>3361.13138394</v>
      </c>
      <c r="M1167" s="18"/>
    </row>
    <row r="1168" customFormat="false" ht="13.2" hidden="false" customHeight="false" outlineLevel="0" collapsed="false">
      <c r="B1168" s="4" t="str">
        <f aca="false">B1156</f>
        <v>set</v>
      </c>
      <c r="D1168" s="18" t="n">
        <v>828.0367018</v>
      </c>
      <c r="E1168" s="18" t="n">
        <v>745.770993</v>
      </c>
      <c r="F1168" s="18" t="n">
        <v>774.3011047</v>
      </c>
      <c r="G1168" s="18" t="n">
        <v>949.98399754</v>
      </c>
      <c r="H1168" s="18" t="n">
        <v>871.4388024</v>
      </c>
      <c r="I1168" s="18" t="n">
        <v>181.361819</v>
      </c>
      <c r="J1168" s="18" t="n">
        <v>3423.76060644</v>
      </c>
      <c r="M1168" s="18"/>
    </row>
    <row r="1169" customFormat="false" ht="13.2" hidden="false" customHeight="false" outlineLevel="0" collapsed="false">
      <c r="B1169" s="4" t="str">
        <f aca="false">B1157</f>
        <v>ott</v>
      </c>
      <c r="D1169" s="18" t="n">
        <v>830.2295948</v>
      </c>
      <c r="E1169" s="18" t="n">
        <v>745.770993</v>
      </c>
      <c r="F1169" s="18" t="n">
        <v>778.9115154</v>
      </c>
      <c r="G1169" s="18" t="n">
        <v>949.98360354</v>
      </c>
      <c r="H1169" s="18" t="n">
        <v>830.9042065</v>
      </c>
      <c r="I1169" s="18" t="n">
        <v>181.347915</v>
      </c>
      <c r="J1169" s="18" t="n">
        <v>3390.02892024</v>
      </c>
      <c r="M1169" s="18"/>
    </row>
    <row r="1170" customFormat="false" ht="13.2" hidden="false" customHeight="false" outlineLevel="0" collapsed="false">
      <c r="B1170" s="4" t="str">
        <f aca="false">B1158</f>
        <v>nov</v>
      </c>
      <c r="D1170" s="18" t="n">
        <v>831.8009878</v>
      </c>
      <c r="E1170" s="18" t="n">
        <v>745.770993</v>
      </c>
      <c r="F1170" s="18" t="n">
        <v>808.1011429</v>
      </c>
      <c r="G1170" s="18" t="n">
        <v>949.97572354</v>
      </c>
      <c r="H1170" s="18" t="n">
        <v>837.7447611</v>
      </c>
      <c r="I1170" s="18" t="n">
        <v>181.299451</v>
      </c>
      <c r="J1170" s="18" t="n">
        <v>3427.62261534</v>
      </c>
      <c r="M1170" s="18"/>
    </row>
    <row r="1171" customFormat="false" ht="13.2" hidden="false" customHeight="false" outlineLevel="0" collapsed="false">
      <c r="B1171" s="4" t="str">
        <f aca="false">B1159</f>
        <v>dic</v>
      </c>
      <c r="D1171" s="18" t="n">
        <v>868.92169691</v>
      </c>
      <c r="E1171" s="18" t="n">
        <v>789.477707</v>
      </c>
      <c r="F1171" s="18" t="n">
        <v>801.1336229</v>
      </c>
      <c r="G1171" s="18" t="n">
        <v>984.532703533</v>
      </c>
      <c r="H1171" s="18" t="n">
        <v>888.7918817</v>
      </c>
      <c r="I1171" s="18" t="n">
        <v>172.473352</v>
      </c>
      <c r="J1171" s="18" t="n">
        <v>3543.379905043</v>
      </c>
      <c r="M1171" s="18"/>
    </row>
    <row r="1172" customFormat="false" ht="13.2" hidden="false" customHeight="false" outlineLevel="0" collapsed="false">
      <c r="A1172" s="3" t="n">
        <f aca="false">A1160+1</f>
        <v>1959</v>
      </c>
      <c r="B1172" s="4" t="str">
        <f aca="false">B1160</f>
        <v>gen</v>
      </c>
      <c r="D1172" s="18" t="n">
        <v>867.39133691</v>
      </c>
      <c r="E1172" s="18" t="n">
        <v>789.477707</v>
      </c>
      <c r="F1172" s="18" t="n">
        <v>864.980607</v>
      </c>
      <c r="G1172" s="18" t="n">
        <v>984.165461533</v>
      </c>
      <c r="H1172" s="18" t="n">
        <v>869.155835</v>
      </c>
      <c r="I1172" s="18" t="n">
        <v>172.012317</v>
      </c>
      <c r="J1172" s="18" t="n">
        <v>3585.693240443</v>
      </c>
      <c r="M1172" s="18"/>
    </row>
    <row r="1173" customFormat="false" ht="13.2" hidden="false" customHeight="false" outlineLevel="0" collapsed="false">
      <c r="B1173" s="4" t="str">
        <f aca="false">B1161</f>
        <v>feb</v>
      </c>
      <c r="D1173" s="18" t="n">
        <v>865.86561191</v>
      </c>
      <c r="E1173" s="18" t="n">
        <v>789.477707</v>
      </c>
      <c r="F1173" s="18" t="n">
        <v>914.7200545</v>
      </c>
      <c r="G1173" s="18" t="n">
        <v>984.043677533</v>
      </c>
      <c r="H1173" s="18" t="n">
        <v>814.2451233</v>
      </c>
      <c r="I1173" s="18" t="n">
        <v>171.901814</v>
      </c>
      <c r="J1173" s="18" t="n">
        <v>3578.874467243</v>
      </c>
      <c r="M1173" s="18"/>
    </row>
    <row r="1174" customFormat="false" ht="13.2" hidden="false" customHeight="false" outlineLevel="0" collapsed="false">
      <c r="B1174" s="4" t="str">
        <f aca="false">B1162</f>
        <v>mar</v>
      </c>
      <c r="D1174" s="18" t="n">
        <v>873.57350491</v>
      </c>
      <c r="E1174" s="18" t="n">
        <v>800.50871</v>
      </c>
      <c r="F1174" s="18" t="n">
        <v>939.350917</v>
      </c>
      <c r="G1174" s="18" t="n">
        <v>973.683706533</v>
      </c>
      <c r="H1174" s="18" t="n">
        <v>811.2204739</v>
      </c>
      <c r="I1174" s="18" t="n">
        <v>171.86745</v>
      </c>
      <c r="J1174" s="18" t="n">
        <v>3597.828602343</v>
      </c>
      <c r="M1174" s="18"/>
    </row>
    <row r="1175" customFormat="false" ht="13.2" hidden="false" customHeight="false" outlineLevel="0" collapsed="false">
      <c r="B1175" s="4" t="str">
        <f aca="false">B1163</f>
        <v>apr</v>
      </c>
      <c r="D1175" s="18" t="n">
        <v>870.88281291</v>
      </c>
      <c r="E1175" s="18" t="n">
        <v>800.50871</v>
      </c>
      <c r="F1175" s="18" t="n">
        <v>927.7373507</v>
      </c>
      <c r="G1175" s="18" t="n">
        <v>973.677937533</v>
      </c>
      <c r="H1175" s="18" t="n">
        <v>809.1975491</v>
      </c>
      <c r="I1175" s="18" t="n">
        <v>171.854059</v>
      </c>
      <c r="J1175" s="18" t="n">
        <v>3581.495650243</v>
      </c>
      <c r="M1175" s="18"/>
    </row>
    <row r="1176" customFormat="false" ht="13.2" hidden="false" customHeight="false" outlineLevel="0" collapsed="false">
      <c r="B1176" s="4" t="str">
        <f aca="false">B1164</f>
        <v>mag</v>
      </c>
      <c r="D1176" s="18" t="n">
        <v>871.67613791</v>
      </c>
      <c r="E1176" s="18" t="n">
        <v>800.50871</v>
      </c>
      <c r="F1176" s="18" t="n">
        <v>948.3279708</v>
      </c>
      <c r="G1176" s="18" t="n">
        <v>973.678543533</v>
      </c>
      <c r="H1176" s="18" t="n">
        <v>804.6614768</v>
      </c>
      <c r="I1176" s="18" t="n">
        <v>171.820458</v>
      </c>
      <c r="J1176" s="18" t="n">
        <v>3598.344129043</v>
      </c>
      <c r="M1176" s="18"/>
    </row>
    <row r="1177" customFormat="false" ht="13.2" hidden="false" customHeight="false" outlineLevel="0" collapsed="false">
      <c r="B1177" s="4" t="str">
        <f aca="false">B1165</f>
        <v>giu</v>
      </c>
      <c r="D1177" s="18" t="n">
        <v>877.95386391</v>
      </c>
      <c r="E1177" s="18" t="n">
        <v>803.814035</v>
      </c>
      <c r="F1177" s="18" t="n">
        <v>931.1180775</v>
      </c>
      <c r="G1177" s="18" t="n">
        <v>985.293680533</v>
      </c>
      <c r="H1177" s="18" t="n">
        <v>802.9919199</v>
      </c>
      <c r="I1177" s="18" t="n">
        <v>171.81131</v>
      </c>
      <c r="J1177" s="18" t="n">
        <v>3597.357541843</v>
      </c>
      <c r="M1177" s="18"/>
    </row>
    <row r="1178" customFormat="false" ht="13.2" hidden="false" customHeight="false" outlineLevel="0" collapsed="false">
      <c r="B1178" s="4" t="str">
        <f aca="false">B1166</f>
        <v>lug</v>
      </c>
      <c r="D1178" s="18" t="n">
        <v>882.55840391</v>
      </c>
      <c r="E1178" s="18" t="n">
        <v>803.814035</v>
      </c>
      <c r="F1178" s="18" t="n">
        <v>956.7870183</v>
      </c>
      <c r="G1178" s="18" t="n">
        <v>985.228616533</v>
      </c>
      <c r="H1178" s="18" t="n">
        <v>807.8310036</v>
      </c>
      <c r="I1178" s="18" t="n">
        <v>171.97336</v>
      </c>
      <c r="J1178" s="18" t="n">
        <v>3632.405042343</v>
      </c>
      <c r="M1178" s="18"/>
    </row>
    <row r="1179" customFormat="false" ht="13.2" hidden="false" customHeight="false" outlineLevel="0" collapsed="false">
      <c r="B1179" s="4" t="str">
        <f aca="false">B1167</f>
        <v>ago</v>
      </c>
      <c r="D1179" s="18" t="n">
        <v>877.49146691</v>
      </c>
      <c r="E1179" s="18" t="n">
        <v>803.814035</v>
      </c>
      <c r="F1179" s="18" t="n">
        <v>951.8884247</v>
      </c>
      <c r="G1179" s="18" t="n">
        <v>1143.337971533</v>
      </c>
      <c r="H1179" s="18" t="n">
        <v>821.0958015</v>
      </c>
      <c r="I1179" s="18" t="n">
        <v>171.972446</v>
      </c>
      <c r="J1179" s="18" t="n">
        <v>3793.813664643</v>
      </c>
      <c r="M1179" s="18"/>
    </row>
    <row r="1180" customFormat="false" ht="13.2" hidden="false" customHeight="false" outlineLevel="0" collapsed="false">
      <c r="B1180" s="4" t="str">
        <f aca="false">B1168</f>
        <v>set</v>
      </c>
      <c r="D1180" s="18" t="n">
        <v>881.17249091</v>
      </c>
      <c r="E1180" s="18" t="n">
        <v>804.640366</v>
      </c>
      <c r="F1180" s="18" t="n">
        <v>933.8780232</v>
      </c>
      <c r="G1180" s="18" t="n">
        <v>1142.406750533</v>
      </c>
      <c r="H1180" s="18" t="n">
        <v>828.5891922</v>
      </c>
      <c r="I1180" s="18" t="n">
        <v>171.936928</v>
      </c>
      <c r="J1180" s="18" t="n">
        <v>3786.046456843</v>
      </c>
      <c r="M1180" s="18"/>
    </row>
    <row r="1181" customFormat="false" ht="13.2" hidden="false" customHeight="false" outlineLevel="0" collapsed="false">
      <c r="B1181" s="4" t="str">
        <f aca="false">B1169</f>
        <v>ott</v>
      </c>
      <c r="D1181" s="18" t="n">
        <v>884.57941591</v>
      </c>
      <c r="E1181" s="18" t="n">
        <v>804.640366</v>
      </c>
      <c r="F1181" s="18" t="n">
        <v>942.3055669</v>
      </c>
      <c r="G1181" s="18" t="n">
        <v>1140.293269533</v>
      </c>
      <c r="H1181" s="18" t="n">
        <v>830.3783388</v>
      </c>
      <c r="I1181" s="18" t="n">
        <v>171.936035</v>
      </c>
      <c r="J1181" s="18" t="n">
        <v>3797.556591143</v>
      </c>
      <c r="M1181" s="18"/>
    </row>
    <row r="1182" customFormat="false" ht="13.2" hidden="false" customHeight="false" outlineLevel="0" collapsed="false">
      <c r="B1182" s="4" t="str">
        <f aca="false">B1170</f>
        <v>nov</v>
      </c>
      <c r="D1182" s="18" t="n">
        <v>885.06841391</v>
      </c>
      <c r="E1182" s="18" t="n">
        <v>804.640366</v>
      </c>
      <c r="F1182" s="18" t="n">
        <v>942.4723825</v>
      </c>
      <c r="G1182" s="18" t="n">
        <v>1147.357306533</v>
      </c>
      <c r="H1182" s="18" t="n">
        <v>826.8771715</v>
      </c>
      <c r="I1182" s="18" t="n">
        <v>171.90081</v>
      </c>
      <c r="J1182" s="18" t="n">
        <v>3801.775274443</v>
      </c>
      <c r="M1182" s="18"/>
    </row>
    <row r="1183" customFormat="false" ht="13.2" hidden="false" customHeight="false" outlineLevel="0" collapsed="false">
      <c r="B1183" s="4" t="str">
        <f aca="false">B1171</f>
        <v>dic</v>
      </c>
      <c r="D1183" s="18" t="n">
        <v>940.94968319</v>
      </c>
      <c r="E1183" s="18" t="n">
        <v>874.569662</v>
      </c>
      <c r="F1183" s="18" t="n">
        <v>944.5314961</v>
      </c>
      <c r="G1183" s="18" t="n">
        <v>1171.682677968</v>
      </c>
      <c r="H1183" s="18" t="n">
        <v>835.6216216</v>
      </c>
      <c r="I1183" s="18" t="n">
        <v>178.168907</v>
      </c>
      <c r="J1183" s="18" t="n">
        <v>3892.785478858</v>
      </c>
      <c r="M1183" s="18"/>
    </row>
    <row r="1184" customFormat="false" ht="13.2" hidden="false" customHeight="false" outlineLevel="0" collapsed="false">
      <c r="A1184" s="3" t="n">
        <f aca="false">A1172+1</f>
        <v>1960</v>
      </c>
      <c r="B1184" s="4" t="str">
        <f aca="false">B1172</f>
        <v>gen</v>
      </c>
      <c r="D1184" s="18" t="n">
        <v>977.60970119</v>
      </c>
      <c r="E1184" s="18" t="n">
        <v>908.6584</v>
      </c>
      <c r="F1184" s="18" t="n">
        <v>955.293425</v>
      </c>
      <c r="G1184" s="18" t="n">
        <v>1177.771709968</v>
      </c>
      <c r="H1184" s="18" t="n">
        <v>832.8585682</v>
      </c>
      <c r="I1184" s="18" t="n">
        <v>178.163217</v>
      </c>
      <c r="J1184" s="18" t="n">
        <v>3943.533404358</v>
      </c>
      <c r="M1184" s="18"/>
    </row>
    <row r="1185" customFormat="false" ht="13.2" hidden="false" customHeight="false" outlineLevel="0" collapsed="false">
      <c r="B1185" s="4" t="str">
        <f aca="false">B1173</f>
        <v>feb</v>
      </c>
      <c r="D1185" s="18" t="n">
        <v>949.49163719</v>
      </c>
      <c r="E1185" s="18" t="n">
        <v>880.511499</v>
      </c>
      <c r="F1185" s="18" t="n">
        <v>946.2435507</v>
      </c>
      <c r="G1185" s="18" t="n">
        <v>1247.049332968</v>
      </c>
      <c r="H1185" s="18" t="n">
        <v>826.4894855</v>
      </c>
      <c r="I1185" s="18" t="n">
        <v>178.208529</v>
      </c>
      <c r="J1185" s="18" t="n">
        <v>3969.274006358</v>
      </c>
      <c r="M1185" s="18"/>
    </row>
    <row r="1186" customFormat="false" ht="13.2" hidden="false" customHeight="false" outlineLevel="0" collapsed="false">
      <c r="B1186" s="4" t="str">
        <f aca="false">B1174</f>
        <v>mar</v>
      </c>
      <c r="D1186" s="18" t="n">
        <v>947.07932719</v>
      </c>
      <c r="E1186" s="18" t="n">
        <v>876.947946</v>
      </c>
      <c r="F1186" s="18" t="n">
        <v>937.3480971</v>
      </c>
      <c r="G1186" s="18" t="n">
        <v>1186.020546968</v>
      </c>
      <c r="H1186" s="18" t="n">
        <v>825.0835939</v>
      </c>
      <c r="I1186" s="18" t="n">
        <v>178.089648</v>
      </c>
      <c r="J1186" s="18" t="n">
        <v>3895.531565158</v>
      </c>
      <c r="M1186" s="18"/>
    </row>
    <row r="1187" customFormat="false" ht="13.2" hidden="false" customHeight="false" outlineLevel="0" collapsed="false">
      <c r="B1187" s="4" t="str">
        <f aca="false">B1175</f>
        <v>apr</v>
      </c>
      <c r="D1187" s="18" t="n">
        <v>948.16662619</v>
      </c>
      <c r="E1187" s="18" t="n">
        <v>881.234538</v>
      </c>
      <c r="F1187" s="18" t="n">
        <v>929.435461</v>
      </c>
      <c r="G1187" s="18" t="n">
        <v>1186.523968968</v>
      </c>
      <c r="H1187" s="18" t="n">
        <v>827.6561986</v>
      </c>
      <c r="I1187" s="18" t="n">
        <v>178.088748</v>
      </c>
      <c r="J1187" s="18" t="n">
        <v>3891.782254758</v>
      </c>
      <c r="M1187" s="18"/>
    </row>
    <row r="1188" customFormat="false" ht="13.2" hidden="false" customHeight="false" outlineLevel="0" collapsed="false">
      <c r="B1188" s="4" t="str">
        <f aca="false">B1176</f>
        <v>mag</v>
      </c>
      <c r="D1188" s="18" t="n">
        <v>954.03129519</v>
      </c>
      <c r="E1188" s="18" t="n">
        <v>888.464935</v>
      </c>
      <c r="F1188" s="18" t="n">
        <v>924.270892</v>
      </c>
      <c r="G1188" s="18" t="n">
        <v>1246.513199968</v>
      </c>
      <c r="H1188" s="18" t="n">
        <v>826.9275558</v>
      </c>
      <c r="I1188" s="18" t="n">
        <v>178.051641</v>
      </c>
      <c r="J1188" s="18" t="n">
        <v>3951.742942958</v>
      </c>
      <c r="M1188" s="18"/>
    </row>
    <row r="1189" customFormat="false" ht="13.2" hidden="false" customHeight="false" outlineLevel="0" collapsed="false">
      <c r="B1189" s="4" t="str">
        <f aca="false">B1177</f>
        <v>giu</v>
      </c>
      <c r="D1189" s="18" t="n">
        <v>970.00864219</v>
      </c>
      <c r="E1189" s="18" t="n">
        <v>881.441121</v>
      </c>
      <c r="F1189" s="18" t="n">
        <v>917.3137011</v>
      </c>
      <c r="G1189" s="18" t="n">
        <v>1246.538719968</v>
      </c>
      <c r="H1189" s="18" t="n">
        <v>823.2569986</v>
      </c>
      <c r="I1189" s="18" t="n">
        <v>178.044829</v>
      </c>
      <c r="J1189" s="18" t="n">
        <v>3957.118061858</v>
      </c>
      <c r="M1189" s="18"/>
    </row>
    <row r="1190" customFormat="false" ht="13.2" hidden="false" customHeight="false" outlineLevel="0" collapsed="false">
      <c r="B1190" s="4" t="str">
        <f aca="false">B1178</f>
        <v>lug</v>
      </c>
      <c r="D1190" s="18" t="n">
        <v>964.29480519</v>
      </c>
      <c r="E1190" s="18" t="n">
        <v>886.450753</v>
      </c>
      <c r="F1190" s="18" t="n">
        <v>922.88059</v>
      </c>
      <c r="G1190" s="18" t="n">
        <v>1249.583882968</v>
      </c>
      <c r="H1190" s="18" t="n">
        <v>821.4285876</v>
      </c>
      <c r="I1190" s="18" t="n">
        <v>178.002326</v>
      </c>
      <c r="J1190" s="18" t="n">
        <v>3958.187865758</v>
      </c>
      <c r="M1190" s="18"/>
    </row>
    <row r="1191" customFormat="false" ht="13.2" hidden="false" customHeight="false" outlineLevel="0" collapsed="false">
      <c r="B1191" s="4" t="str">
        <f aca="false">B1179</f>
        <v>ago</v>
      </c>
      <c r="D1191" s="18" t="n">
        <v>957.91601319</v>
      </c>
      <c r="E1191" s="18" t="n">
        <v>885.676068</v>
      </c>
      <c r="F1191" s="18" t="n">
        <v>923.6160246</v>
      </c>
      <c r="G1191" s="18" t="n">
        <v>1250.033077968</v>
      </c>
      <c r="H1191" s="18" t="n">
        <v>820.4939086</v>
      </c>
      <c r="I1191" s="18" t="n">
        <v>178.001401</v>
      </c>
      <c r="J1191" s="18" t="n">
        <v>3952.059024358</v>
      </c>
      <c r="M1191" s="18"/>
    </row>
    <row r="1192" customFormat="false" ht="13.2" hidden="false" customHeight="false" outlineLevel="0" collapsed="false">
      <c r="B1192" s="4" t="str">
        <f aca="false">B1180</f>
        <v>set</v>
      </c>
      <c r="D1192" s="18" t="n">
        <v>958.73390919</v>
      </c>
      <c r="E1192" s="18" t="n">
        <v>888.361643</v>
      </c>
      <c r="F1192" s="18" t="n">
        <v>928.2465772</v>
      </c>
      <c r="G1192" s="18" t="n">
        <v>1249.973836968</v>
      </c>
      <c r="H1192" s="18" t="n">
        <v>824.1312163</v>
      </c>
      <c r="I1192" s="18" t="n">
        <v>177.963085</v>
      </c>
      <c r="J1192" s="18" t="n">
        <v>3961.085539658</v>
      </c>
      <c r="M1192" s="18"/>
    </row>
    <row r="1193" customFormat="false" ht="13.2" hidden="false" customHeight="false" outlineLevel="0" collapsed="false">
      <c r="B1193" s="4" t="str">
        <f aca="false">B1181</f>
        <v>ott</v>
      </c>
      <c r="D1193" s="18" t="n">
        <v>956.30299219</v>
      </c>
      <c r="E1193" s="18" t="n">
        <v>889.136329</v>
      </c>
      <c r="F1193" s="18" t="n">
        <v>938.9930123</v>
      </c>
      <c r="G1193" s="18" t="n">
        <v>1252.006839968</v>
      </c>
      <c r="H1193" s="18" t="n">
        <v>827.0387651</v>
      </c>
      <c r="I1193" s="18" t="n">
        <v>177.962465</v>
      </c>
      <c r="J1193" s="18" t="n">
        <v>3974.341609558</v>
      </c>
      <c r="M1193" s="18"/>
    </row>
    <row r="1194" customFormat="false" ht="13.2" hidden="false" customHeight="false" outlineLevel="0" collapsed="false">
      <c r="B1194" s="4" t="str">
        <f aca="false">B1182</f>
        <v>nov</v>
      </c>
      <c r="D1194" s="18" t="n">
        <v>980.63945819</v>
      </c>
      <c r="E1194" s="18" t="n">
        <v>891.563677</v>
      </c>
      <c r="F1194" s="18" t="n">
        <v>931.5410557</v>
      </c>
      <c r="G1194" s="18" t="n">
        <v>1252.513644968</v>
      </c>
      <c r="H1194" s="18" t="n">
        <v>792.3204201</v>
      </c>
      <c r="I1194" s="18" t="n">
        <v>177.945892</v>
      </c>
      <c r="J1194" s="18" t="n">
        <v>3957.014578958</v>
      </c>
      <c r="M1194" s="18"/>
    </row>
    <row r="1195" customFormat="false" ht="13.2" hidden="false" customHeight="false" outlineLevel="0" collapsed="false">
      <c r="B1195" s="4" t="str">
        <f aca="false">B1183</f>
        <v>dic</v>
      </c>
      <c r="D1195" s="18" t="n">
        <v>1045.86606665</v>
      </c>
      <c r="E1195" s="18" t="n">
        <v>964.444525</v>
      </c>
      <c r="F1195" s="18" t="n">
        <v>913.6628673</v>
      </c>
      <c r="G1195" s="18" t="n">
        <v>1256.593475239</v>
      </c>
      <c r="H1195" s="18" t="n">
        <v>816.0156626</v>
      </c>
      <c r="I1195" s="18" t="n">
        <v>193.073735</v>
      </c>
      <c r="J1195" s="18" t="n">
        <v>4032.138071789</v>
      </c>
      <c r="M1195" s="18"/>
    </row>
    <row r="1196" customFormat="false" ht="13.2" hidden="false" customHeight="false" outlineLevel="0" collapsed="false">
      <c r="A1196" s="3" t="n">
        <f aca="false">A1184+1</f>
        <v>1961</v>
      </c>
      <c r="B1196" s="4" t="str">
        <f aca="false">B1184</f>
        <v>gen</v>
      </c>
      <c r="D1196" s="18" t="n">
        <v>1037.56021865</v>
      </c>
      <c r="E1196" s="18" t="n">
        <v>959.817587</v>
      </c>
      <c r="F1196" s="18" t="n">
        <v>923.8024656</v>
      </c>
      <c r="G1196" s="18" t="n">
        <v>1182.325357239</v>
      </c>
      <c r="H1196" s="18" t="n">
        <v>808.3617507</v>
      </c>
      <c r="I1196" s="18" t="n">
        <v>193.216773</v>
      </c>
      <c r="J1196" s="18" t="n">
        <v>3952.049792189</v>
      </c>
      <c r="M1196" s="18"/>
    </row>
    <row r="1197" customFormat="false" ht="13.2" hidden="false" customHeight="false" outlineLevel="0" collapsed="false">
      <c r="B1197" s="4" t="str">
        <f aca="false">B1185</f>
        <v>feb</v>
      </c>
      <c r="D1197" s="18" t="n">
        <v>1051.06062265</v>
      </c>
      <c r="E1197" s="18" t="n">
        <v>974.278381</v>
      </c>
      <c r="F1197" s="18" t="n">
        <v>958.3673765</v>
      </c>
      <c r="G1197" s="18" t="n">
        <v>1182.683516239</v>
      </c>
      <c r="H1197" s="18" t="n">
        <v>808.9040373</v>
      </c>
      <c r="I1197" s="18" t="n">
        <v>193.322137</v>
      </c>
      <c r="J1197" s="18" t="n">
        <v>4001.015552689</v>
      </c>
      <c r="M1197" s="18"/>
    </row>
    <row r="1198" customFormat="false" ht="13.2" hidden="false" customHeight="false" outlineLevel="0" collapsed="false">
      <c r="B1198" s="4" t="str">
        <f aca="false">B1186</f>
        <v>mar</v>
      </c>
      <c r="D1198" s="18" t="n">
        <v>1042.01013965</v>
      </c>
      <c r="E1198" s="18" t="n">
        <v>970.92141</v>
      </c>
      <c r="F1198" s="18" t="n">
        <v>943.5047798</v>
      </c>
      <c r="G1198" s="18" t="n">
        <v>1260.107425239</v>
      </c>
      <c r="H1198" s="18" t="n">
        <v>802.913742</v>
      </c>
      <c r="I1198" s="18" t="n">
        <v>193.217901</v>
      </c>
      <c r="J1198" s="18" t="n">
        <v>4048.536086689</v>
      </c>
      <c r="M1198" s="18"/>
    </row>
    <row r="1199" customFormat="false" ht="13.2" hidden="false" customHeight="false" outlineLevel="0" collapsed="false">
      <c r="B1199" s="4" t="str">
        <f aca="false">B1187</f>
        <v>apr</v>
      </c>
      <c r="D1199" s="18" t="n">
        <v>1041.91413365</v>
      </c>
      <c r="E1199" s="18" t="n">
        <v>971.851033</v>
      </c>
      <c r="F1199" s="18" t="n">
        <v>949.1832234</v>
      </c>
      <c r="G1199" s="18" t="n">
        <v>1259.916731239</v>
      </c>
      <c r="H1199" s="18" t="n">
        <v>803.182054</v>
      </c>
      <c r="I1199" s="18" t="n">
        <v>192.988865</v>
      </c>
      <c r="J1199" s="18" t="n">
        <v>4054.196142289</v>
      </c>
      <c r="M1199" s="18"/>
    </row>
    <row r="1200" customFormat="false" ht="13.2" hidden="false" customHeight="false" outlineLevel="0" collapsed="false">
      <c r="B1200" s="4" t="str">
        <f aca="false">B1188</f>
        <v>mag</v>
      </c>
      <c r="D1200" s="18" t="n">
        <v>1052.75208865</v>
      </c>
      <c r="E1200" s="18" t="n">
        <v>981.818652</v>
      </c>
      <c r="F1200" s="18" t="n">
        <v>954.244501</v>
      </c>
      <c r="G1200" s="18" t="n">
        <v>1259.982712239</v>
      </c>
      <c r="H1200" s="18" t="n">
        <v>800.8367399</v>
      </c>
      <c r="I1200" s="18" t="n">
        <v>192.948498</v>
      </c>
      <c r="J1200" s="18" t="n">
        <v>4067.816041789</v>
      </c>
      <c r="M1200" s="18"/>
    </row>
    <row r="1201" customFormat="false" ht="13.2" hidden="false" customHeight="false" outlineLevel="0" collapsed="false">
      <c r="B1201" s="4" t="str">
        <f aca="false">B1189</f>
        <v>giu</v>
      </c>
      <c r="D1201" s="18" t="n">
        <v>1061.35115965</v>
      </c>
      <c r="E1201" s="18" t="n">
        <v>980.419053</v>
      </c>
      <c r="F1201" s="18" t="n">
        <v>947.7118377</v>
      </c>
      <c r="G1201" s="18" t="n">
        <v>1260.722591239</v>
      </c>
      <c r="H1201" s="18" t="n">
        <v>776.296437355</v>
      </c>
      <c r="I1201" s="18" t="n">
        <v>192.941964</v>
      </c>
      <c r="J1201" s="18" t="n">
        <v>4046.082025944</v>
      </c>
      <c r="M1201" s="18"/>
    </row>
    <row r="1202" customFormat="false" ht="13.2" hidden="false" customHeight="false" outlineLevel="0" collapsed="false">
      <c r="B1202" s="4" t="str">
        <f aca="false">B1190</f>
        <v>lug</v>
      </c>
      <c r="D1202" s="18" t="n">
        <v>1058.50639465</v>
      </c>
      <c r="E1202" s="18" t="n">
        <v>988.171071</v>
      </c>
      <c r="F1202" s="18" t="n">
        <v>946.9387017</v>
      </c>
      <c r="G1202" s="18" t="n">
        <v>1261.908631239</v>
      </c>
      <c r="H1202" s="18" t="n">
        <v>781.469981255</v>
      </c>
      <c r="I1202" s="18" t="n">
        <v>192.896711</v>
      </c>
      <c r="J1202" s="18" t="n">
        <v>4048.823708844</v>
      </c>
      <c r="M1202" s="18"/>
    </row>
    <row r="1203" customFormat="false" ht="13.2" hidden="false" customHeight="false" outlineLevel="0" collapsed="false">
      <c r="B1203" s="4" t="str">
        <f aca="false">B1191</f>
        <v>ago</v>
      </c>
      <c r="D1203" s="18" t="n">
        <v>1065.98975365</v>
      </c>
      <c r="E1203" s="18" t="n">
        <v>997.260712</v>
      </c>
      <c r="F1203" s="18" t="n">
        <v>953.2053897</v>
      </c>
      <c r="G1203" s="18" t="n">
        <v>1262.547844239</v>
      </c>
      <c r="H1203" s="18" t="n">
        <v>795.593521983</v>
      </c>
      <c r="I1203" s="18" t="n">
        <v>192.895672</v>
      </c>
      <c r="J1203" s="18" t="n">
        <v>4077.336509572</v>
      </c>
      <c r="M1203" s="18"/>
    </row>
    <row r="1204" customFormat="false" ht="13.2" hidden="false" customHeight="false" outlineLevel="0" collapsed="false">
      <c r="B1204" s="4" t="str">
        <f aca="false">B1192</f>
        <v>set</v>
      </c>
      <c r="D1204" s="18" t="n">
        <v>1061.30602265</v>
      </c>
      <c r="E1204" s="18" t="n">
        <v>992.922475</v>
      </c>
      <c r="F1204" s="18" t="n">
        <v>960.049993</v>
      </c>
      <c r="G1204" s="18" t="n">
        <v>1262.284926239</v>
      </c>
      <c r="H1204" s="18" t="n">
        <v>851.808315955</v>
      </c>
      <c r="I1204" s="18" t="n">
        <v>253.776654</v>
      </c>
      <c r="J1204" s="18" t="n">
        <v>4135.449257844</v>
      </c>
      <c r="M1204" s="18"/>
    </row>
    <row r="1205" customFormat="false" ht="13.2" hidden="false" customHeight="false" outlineLevel="0" collapsed="false">
      <c r="B1205" s="4" t="str">
        <f aca="false">B1193</f>
        <v>ott</v>
      </c>
      <c r="D1205" s="18" t="n">
        <v>1069.14747465</v>
      </c>
      <c r="E1205" s="18" t="n">
        <v>993.438931</v>
      </c>
      <c r="F1205" s="18" t="n">
        <v>953.0607818</v>
      </c>
      <c r="G1205" s="18" t="n">
        <v>1262.221028239</v>
      </c>
      <c r="H1205" s="18" t="n">
        <v>855.223669355</v>
      </c>
      <c r="I1205" s="18" t="n">
        <v>253.775645</v>
      </c>
      <c r="J1205" s="18" t="n">
        <v>4139.652954044</v>
      </c>
      <c r="M1205" s="18"/>
    </row>
    <row r="1206" customFormat="false" ht="13.2" hidden="false" customHeight="false" outlineLevel="0" collapsed="false">
      <c r="B1206" s="4" t="str">
        <f aca="false">B1194</f>
        <v>nov</v>
      </c>
      <c r="D1206" s="18" t="n">
        <v>1076.05366265</v>
      </c>
      <c r="E1206" s="18" t="n">
        <v>999.119957</v>
      </c>
      <c r="F1206" s="18" t="n">
        <v>956.6775295</v>
      </c>
      <c r="G1206" s="18" t="n">
        <v>1262.001839239</v>
      </c>
      <c r="H1206" s="18" t="n">
        <v>857.483819355</v>
      </c>
      <c r="I1206" s="18" t="n">
        <v>253.735496</v>
      </c>
      <c r="J1206" s="18" t="n">
        <v>4152.216850744</v>
      </c>
      <c r="M1206" s="18"/>
    </row>
    <row r="1207" customFormat="false" ht="13.2" hidden="false" customHeight="false" outlineLevel="0" collapsed="false">
      <c r="B1207" s="4" t="str">
        <f aca="false">B1195</f>
        <v>dic</v>
      </c>
      <c r="D1207" s="18" t="n">
        <v>1178.36576141</v>
      </c>
      <c r="E1207" s="18" t="n">
        <v>1084.396288</v>
      </c>
      <c r="F1207" s="18" t="n">
        <v>951.9963641</v>
      </c>
      <c r="G1207" s="18" t="n">
        <v>1264.68896415</v>
      </c>
      <c r="H1207" s="18" t="n">
        <v>887.925608455</v>
      </c>
      <c r="I1207" s="18" t="n">
        <v>267.963445</v>
      </c>
      <c r="J1207" s="18" t="n">
        <v>4282.976698115</v>
      </c>
      <c r="M1207" s="18"/>
    </row>
    <row r="1208" customFormat="false" ht="13.2" hidden="false" customHeight="false" outlineLevel="0" collapsed="false">
      <c r="A1208" s="3" t="n">
        <f aca="false">A1196+1</f>
        <v>1962</v>
      </c>
      <c r="B1208" s="4" t="str">
        <f aca="false">B1196</f>
        <v>gen</v>
      </c>
      <c r="D1208" s="18" t="n">
        <v>1219.16748836773</v>
      </c>
      <c r="E1208" s="18" t="n">
        <v>1128.09670395773</v>
      </c>
      <c r="F1208" s="18" t="n">
        <v>972.2822747</v>
      </c>
      <c r="G1208" s="18" t="n">
        <v>1117.22325515</v>
      </c>
      <c r="H1208" s="18" t="n">
        <v>882.979642955</v>
      </c>
      <c r="I1208" s="18" t="n">
        <v>267.971334</v>
      </c>
      <c r="J1208" s="18" t="n">
        <v>4191.65266117273</v>
      </c>
      <c r="M1208" s="18"/>
    </row>
    <row r="1209" customFormat="false" ht="13.2" hidden="false" customHeight="false" outlineLevel="0" collapsed="false">
      <c r="B1209" s="4" t="str">
        <f aca="false">B1197</f>
        <v>feb</v>
      </c>
      <c r="D1209" s="18" t="n">
        <v>1213.95351781703</v>
      </c>
      <c r="E1209" s="18" t="n">
        <v>1129.18133940703</v>
      </c>
      <c r="F1209" s="18" t="n">
        <v>997.6842073</v>
      </c>
      <c r="G1209" s="18" t="n">
        <v>1117.50864015</v>
      </c>
      <c r="H1209" s="18" t="n">
        <v>882.679497026</v>
      </c>
      <c r="I1209" s="18" t="n">
        <v>267.97848</v>
      </c>
      <c r="J1209" s="18" t="n">
        <v>4211.82586229303</v>
      </c>
      <c r="M1209" s="18"/>
    </row>
    <row r="1210" customFormat="false" ht="13.2" hidden="false" customHeight="false" outlineLevel="0" collapsed="false">
      <c r="B1210" s="4" t="str">
        <f aca="false">B1198</f>
        <v>mar</v>
      </c>
      <c r="D1210" s="18" t="n">
        <v>1207.73755582958</v>
      </c>
      <c r="E1210" s="18" t="n">
        <v>1130.83395041958</v>
      </c>
      <c r="F1210" s="18" t="n">
        <v>1001.937746</v>
      </c>
      <c r="G1210" s="18" t="n">
        <v>1215.89694115</v>
      </c>
      <c r="H1210" s="18" t="n">
        <v>947.608020826</v>
      </c>
      <c r="I1210" s="18" t="n">
        <v>337.115611</v>
      </c>
      <c r="J1210" s="18" t="n">
        <v>4373.18026380558</v>
      </c>
      <c r="M1210" s="18"/>
    </row>
    <row r="1211" customFormat="false" ht="13.2" hidden="false" customHeight="false" outlineLevel="0" collapsed="false">
      <c r="B1211" s="4" t="str">
        <f aca="false">B1199</f>
        <v>apr</v>
      </c>
      <c r="D1211" s="18" t="n">
        <v>1219.11458318449</v>
      </c>
      <c r="E1211" s="18" t="n">
        <v>1140.18179477449</v>
      </c>
      <c r="F1211" s="18" t="n">
        <v>999.8424806</v>
      </c>
      <c r="G1211" s="18" t="n">
        <v>1215.14644915</v>
      </c>
      <c r="H1211" s="18" t="n">
        <v>950.592344126</v>
      </c>
      <c r="I1211" s="18" t="n">
        <v>337.078145</v>
      </c>
      <c r="J1211" s="18" t="n">
        <v>4384.6958570605</v>
      </c>
      <c r="M1211" s="18"/>
    </row>
    <row r="1212" customFormat="false" ht="13.2" hidden="false" customHeight="false" outlineLevel="0" collapsed="false">
      <c r="B1212" s="4" t="str">
        <f aca="false">B1200</f>
        <v>mag</v>
      </c>
      <c r="D1212" s="18" t="n">
        <v>1229.96355244994</v>
      </c>
      <c r="E1212" s="18" t="n">
        <v>1152.73184903994</v>
      </c>
      <c r="F1212" s="18" t="n">
        <v>1004.605763</v>
      </c>
      <c r="G1212" s="18" t="n">
        <v>1215.76602215</v>
      </c>
      <c r="H1212" s="18" t="n">
        <v>961.394662326</v>
      </c>
      <c r="I1212" s="18" t="n">
        <v>337.039</v>
      </c>
      <c r="J1212" s="18" t="n">
        <v>4411.72999992594</v>
      </c>
      <c r="M1212" s="18"/>
    </row>
    <row r="1213" customFormat="false" ht="13.2" hidden="false" customHeight="false" outlineLevel="0" collapsed="false">
      <c r="B1213" s="4" t="str">
        <f aca="false">B1201</f>
        <v>giu</v>
      </c>
      <c r="D1213" s="18" t="n">
        <v>1226.60941664007</v>
      </c>
      <c r="E1213" s="18" t="n">
        <v>1145.86287123007</v>
      </c>
      <c r="F1213" s="18" t="n">
        <v>1016.829265</v>
      </c>
      <c r="G1213" s="18" t="n">
        <v>1216.49294815</v>
      </c>
      <c r="H1213" s="18" t="n">
        <v>975.866131226</v>
      </c>
      <c r="I1213" s="18" t="n">
        <v>335.189398</v>
      </c>
      <c r="J1213" s="18" t="n">
        <v>4435.79776101607</v>
      </c>
      <c r="M1213" s="18"/>
    </row>
    <row r="1214" customFormat="false" ht="13.2" hidden="false" customHeight="false" outlineLevel="0" collapsed="false">
      <c r="B1214" s="4" t="str">
        <f aca="false">B1202</f>
        <v>lug</v>
      </c>
      <c r="D1214" s="18" t="n">
        <v>1249.1103771877</v>
      </c>
      <c r="E1214" s="18" t="n">
        <v>1166.1079567777</v>
      </c>
      <c r="F1214" s="18" t="n">
        <v>1025.162297</v>
      </c>
      <c r="G1214" s="18" t="n">
        <v>1216.16541315</v>
      </c>
      <c r="H1214" s="18" t="n">
        <v>963.291125126</v>
      </c>
      <c r="I1214" s="18" t="n">
        <v>335.141054</v>
      </c>
      <c r="J1214" s="18" t="n">
        <v>4453.7292124637</v>
      </c>
      <c r="M1214" s="18"/>
    </row>
    <row r="1215" customFormat="false" ht="13.2" hidden="false" customHeight="false" outlineLevel="0" collapsed="false">
      <c r="B1215" s="4" t="str">
        <f aca="false">B1203</f>
        <v>ago</v>
      </c>
      <c r="D1215" s="18" t="n">
        <v>1255.73200676585</v>
      </c>
      <c r="E1215" s="18" t="n">
        <v>1173.18341635585</v>
      </c>
      <c r="F1215" s="18" t="n">
        <v>1029.9953</v>
      </c>
      <c r="G1215" s="18" t="n">
        <v>1216.38231415</v>
      </c>
      <c r="H1215" s="18" t="n">
        <v>967.464832826</v>
      </c>
      <c r="I1215" s="18" t="n">
        <v>335.140757</v>
      </c>
      <c r="J1215" s="18" t="n">
        <v>4469.57445374185</v>
      </c>
      <c r="M1215" s="18"/>
    </row>
    <row r="1216" customFormat="false" ht="13.2" hidden="false" customHeight="false" outlineLevel="0" collapsed="false">
      <c r="B1216" s="4" t="str">
        <f aca="false">B1204</f>
        <v>set</v>
      </c>
      <c r="D1216" s="18" t="n">
        <v>1270.55260143863</v>
      </c>
      <c r="E1216" s="18" t="n">
        <v>1182.42802002863</v>
      </c>
      <c r="F1216" s="18" t="n">
        <v>1039.183585</v>
      </c>
      <c r="G1216" s="18" t="n">
        <v>1216.34625715</v>
      </c>
      <c r="H1216" s="18" t="n">
        <v>979.642646926</v>
      </c>
      <c r="I1216" s="18" t="n">
        <v>335.097135</v>
      </c>
      <c r="J1216" s="18" t="n">
        <v>4505.72509051463</v>
      </c>
      <c r="M1216" s="18"/>
    </row>
    <row r="1217" customFormat="false" ht="13.2" hidden="false" customHeight="false" outlineLevel="0" collapsed="false">
      <c r="B1217" s="4" t="str">
        <f aca="false">B1205</f>
        <v>ott</v>
      </c>
      <c r="D1217" s="18" t="n">
        <v>1290.43811972573</v>
      </c>
      <c r="E1217" s="18" t="n">
        <v>1204.53247631573</v>
      </c>
      <c r="F1217" s="18" t="n">
        <v>1046.529151</v>
      </c>
      <c r="G1217" s="18" t="n">
        <v>1215.96157039</v>
      </c>
      <c r="H1217" s="18" t="n">
        <v>992.317416126</v>
      </c>
      <c r="I1217" s="18" t="n">
        <v>335.145566</v>
      </c>
      <c r="J1217" s="18" t="n">
        <v>4545.24625724173</v>
      </c>
      <c r="M1217" s="18"/>
    </row>
    <row r="1218" customFormat="false" ht="13.2" hidden="false" customHeight="false" outlineLevel="0" collapsed="false">
      <c r="B1218" s="4" t="str">
        <f aca="false">B1206</f>
        <v>nov</v>
      </c>
      <c r="D1218" s="18" t="n">
        <v>1319.30679849684</v>
      </c>
      <c r="E1218" s="18" t="n">
        <v>1220.18104408684</v>
      </c>
      <c r="F1218" s="18" t="n">
        <v>1090.7673</v>
      </c>
      <c r="G1218" s="18" t="n">
        <v>1216.23838839</v>
      </c>
      <c r="H1218" s="18" t="n">
        <v>994.881244126</v>
      </c>
      <c r="I1218" s="18" t="n">
        <v>335.115231</v>
      </c>
      <c r="J1218" s="18" t="n">
        <v>4621.19373101284</v>
      </c>
      <c r="M1218" s="18"/>
    </row>
    <row r="1219" customFormat="false" ht="13.2" hidden="false" customHeight="false" outlineLevel="0" collapsed="false">
      <c r="B1219" s="4" t="str">
        <f aca="false">B1207</f>
        <v>dic</v>
      </c>
      <c r="D1219" s="18" t="n">
        <v>1351.09198114247</v>
      </c>
      <c r="E1219" s="18" t="n">
        <v>1254.55850679247</v>
      </c>
      <c r="F1219" s="18" t="n">
        <v>1035.496083</v>
      </c>
      <c r="G1219" s="18" t="n">
        <v>1243.59213952</v>
      </c>
      <c r="H1219" s="18" t="n">
        <v>1012.354833826</v>
      </c>
      <c r="I1219" s="18" t="n">
        <v>333.371112</v>
      </c>
      <c r="J1219" s="18" t="n">
        <v>4642.53503748847</v>
      </c>
      <c r="M1219" s="18"/>
    </row>
    <row r="1220" customFormat="false" ht="13.2" hidden="false" customHeight="false" outlineLevel="0" collapsed="false">
      <c r="A1220" s="3" t="n">
        <f aca="false">A1208+1</f>
        <v>1963</v>
      </c>
      <c r="B1220" s="4" t="str">
        <f aca="false">B1208</f>
        <v>gen</v>
      </c>
      <c r="D1220" s="18" t="n">
        <v>1416.06716343803</v>
      </c>
      <c r="E1220" s="18" t="n">
        <v>1321.97477552217</v>
      </c>
      <c r="F1220" s="18" t="n">
        <v>1002.649424</v>
      </c>
      <c r="G1220" s="18" t="n">
        <v>1139.05311752</v>
      </c>
      <c r="H1220" s="18" t="n">
        <v>990.928680326</v>
      </c>
      <c r="I1220" s="18" t="n">
        <v>333.399611</v>
      </c>
      <c r="J1220" s="18" t="n">
        <v>4548.69838528403</v>
      </c>
      <c r="M1220" s="18"/>
    </row>
    <row r="1221" customFormat="false" ht="13.2" hidden="false" customHeight="false" outlineLevel="0" collapsed="false">
      <c r="B1221" s="4" t="str">
        <f aca="false">B1209</f>
        <v>feb</v>
      </c>
      <c r="D1221" s="18" t="n">
        <v>1396.08138365314</v>
      </c>
      <c r="E1221" s="18" t="n">
        <v>1309.21821409146</v>
      </c>
      <c r="F1221" s="18" t="n">
        <v>1013.288436</v>
      </c>
      <c r="G1221" s="18" t="n">
        <v>1138.97965652</v>
      </c>
      <c r="H1221" s="18" t="n">
        <v>993.555049426</v>
      </c>
      <c r="I1221" s="18" t="n">
        <v>333.34247</v>
      </c>
      <c r="J1221" s="18" t="n">
        <v>4541.90452559914</v>
      </c>
      <c r="M1221" s="18"/>
    </row>
    <row r="1222" customFormat="false" ht="13.2" hidden="false" customHeight="false" outlineLevel="0" collapsed="false">
      <c r="B1222" s="4" t="str">
        <f aca="false">B1210</f>
        <v>mar</v>
      </c>
      <c r="D1222" s="18" t="n">
        <v>1412.16063217222</v>
      </c>
      <c r="E1222" s="18" t="n">
        <v>1318.61767900311</v>
      </c>
      <c r="F1222" s="18" t="n">
        <v>1044.947244</v>
      </c>
      <c r="G1222" s="18" t="n">
        <v>1144.18332852</v>
      </c>
      <c r="H1222" s="18" t="n">
        <v>1041.939643426</v>
      </c>
      <c r="I1222" s="18" t="n">
        <v>393.77652</v>
      </c>
      <c r="J1222" s="18" t="n">
        <v>4643.23084811822</v>
      </c>
      <c r="M1222" s="18"/>
    </row>
    <row r="1223" customFormat="false" ht="13.2" hidden="false" customHeight="false" outlineLevel="0" collapsed="false">
      <c r="B1223" s="4" t="str">
        <f aca="false">B1211</f>
        <v>apr</v>
      </c>
      <c r="D1223" s="18" t="n">
        <v>1401.54229111758</v>
      </c>
      <c r="E1223" s="18" t="n">
        <v>1318.15304465681</v>
      </c>
      <c r="F1223" s="18" t="n">
        <v>1024.340614</v>
      </c>
      <c r="G1223" s="18" t="n">
        <v>1138.98837983</v>
      </c>
      <c r="H1223" s="18" t="n">
        <v>1041.266448226</v>
      </c>
      <c r="I1223" s="18" t="n">
        <v>393.704997</v>
      </c>
      <c r="J1223" s="18" t="n">
        <v>4606.13773317358</v>
      </c>
      <c r="M1223" s="18"/>
    </row>
    <row r="1224" customFormat="false" ht="13.2" hidden="false" customHeight="false" outlineLevel="0" collapsed="false">
      <c r="B1224" s="4" t="str">
        <f aca="false">B1212</f>
        <v>mag</v>
      </c>
      <c r="D1224" s="18" t="n">
        <v>1428.77684850166</v>
      </c>
      <c r="E1224" s="18" t="n">
        <v>1344.90543662974</v>
      </c>
      <c r="F1224" s="18" t="n">
        <v>1028.782143</v>
      </c>
      <c r="G1224" s="18" t="n">
        <v>1139.13510683</v>
      </c>
      <c r="H1224" s="18" t="n">
        <v>1042.270895626</v>
      </c>
      <c r="I1224" s="18" t="n">
        <v>393.744703</v>
      </c>
      <c r="J1224" s="18" t="n">
        <v>4638.96499395766</v>
      </c>
      <c r="M1224" s="18"/>
    </row>
    <row r="1225" customFormat="false" ht="13.2" hidden="false" customHeight="false" outlineLevel="0" collapsed="false">
      <c r="B1225" s="4" t="str">
        <f aca="false">B1213</f>
        <v>giu</v>
      </c>
      <c r="D1225" s="18" t="n">
        <v>1456.40159209876</v>
      </c>
      <c r="E1225" s="18" t="n">
        <v>1355.75100613146</v>
      </c>
      <c r="F1225" s="18" t="n">
        <v>1025.21859</v>
      </c>
      <c r="G1225" s="18" t="n">
        <v>1142.52101183</v>
      </c>
      <c r="H1225" s="18" t="n">
        <v>1053.944131326</v>
      </c>
      <c r="I1225" s="18" t="n">
        <v>391.861978</v>
      </c>
      <c r="J1225" s="18" t="n">
        <v>4678.08532525476</v>
      </c>
      <c r="M1225" s="18"/>
    </row>
    <row r="1226" customFormat="false" ht="13.2" hidden="false" customHeight="false" outlineLevel="0" collapsed="false">
      <c r="B1226" s="4" t="str">
        <f aca="false">B1214</f>
        <v>lug</v>
      </c>
      <c r="D1226" s="18" t="n">
        <v>1452.28777178335</v>
      </c>
      <c r="E1226" s="18" t="n">
        <v>1364.7890015628</v>
      </c>
      <c r="F1226" s="18" t="n">
        <v>1005.903102</v>
      </c>
      <c r="G1226" s="18" t="n">
        <v>1139.44743283</v>
      </c>
      <c r="H1226" s="18" t="n">
        <v>1086.460155126</v>
      </c>
      <c r="I1226" s="18" t="n">
        <v>391.698675</v>
      </c>
      <c r="J1226" s="18" t="n">
        <v>4684.09846173935</v>
      </c>
      <c r="M1226" s="18"/>
    </row>
    <row r="1227" customFormat="false" ht="13.2" hidden="false" customHeight="false" outlineLevel="0" collapsed="false">
      <c r="B1227" s="4" t="str">
        <f aca="false">B1215</f>
        <v>ago</v>
      </c>
      <c r="D1227" s="18" t="n">
        <v>1453.73885873991</v>
      </c>
      <c r="E1227" s="18" t="n">
        <v>1362.8781612661</v>
      </c>
      <c r="F1227" s="18" t="n">
        <v>998.0529575</v>
      </c>
      <c r="G1227" s="18" t="n">
        <v>1143.51804883</v>
      </c>
      <c r="H1227" s="18" t="n">
        <v>1059.372960426</v>
      </c>
      <c r="I1227" s="18" t="n">
        <v>391.720303</v>
      </c>
      <c r="J1227" s="18" t="n">
        <v>4654.68282549591</v>
      </c>
      <c r="M1227" s="18"/>
    </row>
    <row r="1228" customFormat="false" ht="13.2" hidden="false" customHeight="false" outlineLevel="0" collapsed="false">
      <c r="B1228" s="4" t="str">
        <f aca="false">B1216</f>
        <v>set</v>
      </c>
      <c r="D1228" s="18" t="n">
        <v>1461.7045359501</v>
      </c>
      <c r="E1228" s="18" t="n">
        <v>1372.53593034252</v>
      </c>
      <c r="F1228" s="18" t="n">
        <v>990.6159781</v>
      </c>
      <c r="G1228" s="18" t="n">
        <v>1146.10843783</v>
      </c>
      <c r="H1228" s="18" t="n">
        <v>1085.864960626</v>
      </c>
      <c r="I1228" s="18" t="n">
        <v>391.918966</v>
      </c>
      <c r="J1228" s="18" t="n">
        <v>4684.2939125061</v>
      </c>
      <c r="M1228" s="18"/>
    </row>
    <row r="1229" customFormat="false" ht="13.2" hidden="false" customHeight="false" outlineLevel="0" collapsed="false">
      <c r="B1229" s="4" t="str">
        <f aca="false">B1217</f>
        <v>ott</v>
      </c>
      <c r="D1229" s="18" t="n">
        <v>1474.18398983874</v>
      </c>
      <c r="E1229" s="18" t="n">
        <v>1385.03411237046</v>
      </c>
      <c r="F1229" s="18" t="n">
        <v>969.1830168</v>
      </c>
      <c r="G1229" s="18" t="n">
        <v>1143.39889307</v>
      </c>
      <c r="H1229" s="18" t="n">
        <v>1088.015408326</v>
      </c>
      <c r="I1229" s="18" t="n">
        <v>391.902877</v>
      </c>
      <c r="J1229" s="18" t="n">
        <v>4674.78130803474</v>
      </c>
      <c r="M1229" s="18"/>
    </row>
    <row r="1230" customFormat="false" ht="13.2" hidden="false" customHeight="false" outlineLevel="0" collapsed="false">
      <c r="B1230" s="4" t="str">
        <f aca="false">B1218</f>
        <v>nov</v>
      </c>
      <c r="D1230" s="18" t="n">
        <v>1501.48837046008</v>
      </c>
      <c r="E1230" s="18" t="n">
        <v>1385.91211389643</v>
      </c>
      <c r="F1230" s="18" t="n">
        <v>940.7778874</v>
      </c>
      <c r="G1230" s="18" t="n">
        <v>1143.41128407</v>
      </c>
      <c r="H1230" s="18" t="n">
        <v>1193.888382926</v>
      </c>
      <c r="I1230" s="18" t="n">
        <v>391.857772</v>
      </c>
      <c r="J1230" s="18" t="n">
        <v>4779.56592485608</v>
      </c>
      <c r="M1230" s="18"/>
    </row>
    <row r="1231" customFormat="false" ht="13.2" hidden="false" customHeight="false" outlineLevel="0" collapsed="false">
      <c r="B1231" s="4" t="str">
        <f aca="false">B1219</f>
        <v>dic</v>
      </c>
      <c r="D1231" s="18" t="n">
        <v>1554.64304998777</v>
      </c>
      <c r="E1231" s="18" t="n">
        <v>1450.8890300076</v>
      </c>
      <c r="F1231" s="18" t="n">
        <v>939.3834538</v>
      </c>
      <c r="G1231" s="18" t="n">
        <v>1152.62865552</v>
      </c>
      <c r="H1231" s="18" t="n">
        <v>1343.256661326</v>
      </c>
      <c r="I1231" s="18" t="n">
        <v>391.224768</v>
      </c>
      <c r="J1231" s="18" t="n">
        <v>4989.91182063377</v>
      </c>
      <c r="M1231" s="18"/>
    </row>
    <row r="1232" customFormat="false" ht="13.2" hidden="false" customHeight="false" outlineLevel="0" collapsed="false">
      <c r="A1232" s="3" t="n">
        <f aca="false">A1220+1</f>
        <v>1964</v>
      </c>
      <c r="B1232" s="4" t="str">
        <f aca="false">B1220</f>
        <v>gen</v>
      </c>
      <c r="D1232" s="18" t="n">
        <v>1604.91870313109</v>
      </c>
      <c r="E1232" s="18" t="n">
        <v>1504.33560485926</v>
      </c>
      <c r="F1232" s="18" t="n">
        <v>964.7931332</v>
      </c>
      <c r="G1232" s="18" t="n">
        <v>1145.30820452</v>
      </c>
      <c r="H1232" s="18" t="n">
        <v>1290.061623926</v>
      </c>
      <c r="I1232" s="18" t="n">
        <v>391.179343</v>
      </c>
      <c r="J1232" s="18" t="n">
        <v>5005.08166477709</v>
      </c>
      <c r="M1232" s="18"/>
    </row>
    <row r="1233" customFormat="false" ht="13.2" hidden="false" customHeight="false" outlineLevel="0" collapsed="false">
      <c r="B1233" s="4" t="str">
        <f aca="false">B1221</f>
        <v>feb</v>
      </c>
      <c r="D1233" s="18" t="n">
        <v>1594.58522189198</v>
      </c>
      <c r="E1233" s="18" t="n">
        <v>1497.15700517061</v>
      </c>
      <c r="F1233" s="18" t="n">
        <v>964.1217392</v>
      </c>
      <c r="G1233" s="18" t="n">
        <v>1145.32023352</v>
      </c>
      <c r="H1233" s="18" t="n">
        <v>1235.693691226</v>
      </c>
      <c r="I1233" s="18" t="n">
        <v>391.185542</v>
      </c>
      <c r="J1233" s="18" t="n">
        <v>4939.72088583798</v>
      </c>
      <c r="M1233" s="18"/>
    </row>
    <row r="1234" customFormat="false" ht="13.2" hidden="false" customHeight="false" outlineLevel="0" collapsed="false">
      <c r="B1234" s="4" t="str">
        <f aca="false">B1222</f>
        <v>mar</v>
      </c>
      <c r="D1234" s="18" t="n">
        <v>1582.71732786417</v>
      </c>
      <c r="E1234" s="18" t="n">
        <v>1489.82326688953</v>
      </c>
      <c r="F1234" s="18" t="n">
        <v>964.0700935</v>
      </c>
      <c r="G1234" s="18" t="n">
        <v>1188.70453752</v>
      </c>
      <c r="H1234" s="18" t="n">
        <v>1367.470685426</v>
      </c>
      <c r="I1234" s="18" t="n">
        <v>441.1067</v>
      </c>
      <c r="J1234" s="18" t="n">
        <v>5102.96264431017</v>
      </c>
      <c r="M1234" s="18"/>
    </row>
    <row r="1235" customFormat="false" ht="13.2" hidden="false" customHeight="false" outlineLevel="0" collapsed="false">
      <c r="B1235" s="4" t="str">
        <f aca="false">B1223</f>
        <v>apr</v>
      </c>
      <c r="D1235" s="18" t="n">
        <v>1572.90654337574</v>
      </c>
      <c r="E1235" s="18" t="n">
        <v>1479.18420430573</v>
      </c>
      <c r="F1235" s="18" t="n">
        <v>977.0331617</v>
      </c>
      <c r="G1235" s="18" t="n">
        <v>1069.24653052</v>
      </c>
      <c r="H1235" s="18" t="n">
        <v>1335.692875126</v>
      </c>
      <c r="I1235" s="18" t="n">
        <v>441.102351</v>
      </c>
      <c r="J1235" s="18" t="n">
        <v>4954.87911072174</v>
      </c>
      <c r="M1235" s="18"/>
    </row>
    <row r="1236" customFormat="false" ht="13.2" hidden="false" customHeight="false" outlineLevel="0" collapsed="false">
      <c r="B1236" s="4" t="str">
        <f aca="false">B1224</f>
        <v>mag</v>
      </c>
      <c r="D1236" s="18" t="n">
        <v>1595.77094405209</v>
      </c>
      <c r="E1236" s="18" t="n">
        <v>1499.99744288671</v>
      </c>
      <c r="F1236" s="18" t="n">
        <v>976.8782246</v>
      </c>
      <c r="G1236" s="18" t="n">
        <v>1069.47619552</v>
      </c>
      <c r="H1236" s="18" t="n">
        <v>1380.120007026</v>
      </c>
      <c r="I1236" s="18" t="n">
        <v>441.049116</v>
      </c>
      <c r="J1236" s="18" t="n">
        <v>5022.24537119809</v>
      </c>
      <c r="M1236" s="18"/>
    </row>
    <row r="1237" customFormat="false" ht="13.2" hidden="false" customHeight="false" outlineLevel="0" collapsed="false">
      <c r="B1237" s="4" t="str">
        <f aca="false">B1225</f>
        <v>giu</v>
      </c>
      <c r="D1237" s="18" t="n">
        <v>1612.68013297739</v>
      </c>
      <c r="E1237" s="18" t="n">
        <v>1500.82382475503</v>
      </c>
      <c r="F1237" s="18" t="n">
        <v>990.5126868</v>
      </c>
      <c r="G1237" s="18" t="n">
        <v>1195.19286652</v>
      </c>
      <c r="H1237" s="18" t="n">
        <v>1392.683303026</v>
      </c>
      <c r="I1237" s="18" t="n">
        <v>459.688011</v>
      </c>
      <c r="J1237" s="18" t="n">
        <v>5191.06898932339</v>
      </c>
      <c r="M1237" s="18"/>
    </row>
    <row r="1238" customFormat="false" ht="13.2" hidden="false" customHeight="false" outlineLevel="0" collapsed="false">
      <c r="B1238" s="4" t="str">
        <f aca="false">B1226</f>
        <v>lug</v>
      </c>
      <c r="D1238" s="18" t="n">
        <v>1605.90765890146</v>
      </c>
      <c r="E1238" s="18" t="n">
        <v>1506.14335558373</v>
      </c>
      <c r="F1238" s="18" t="n">
        <v>1002.752715</v>
      </c>
      <c r="G1238" s="18" t="n">
        <v>1191.31943383</v>
      </c>
      <c r="H1238" s="18" t="n">
        <v>1472.168371226</v>
      </c>
      <c r="I1238" s="18" t="n">
        <v>459.635618</v>
      </c>
      <c r="J1238" s="18" t="n">
        <v>5272.14817895746</v>
      </c>
      <c r="M1238" s="18"/>
    </row>
    <row r="1239" customFormat="false" ht="13.2" hidden="false" customHeight="false" outlineLevel="0" collapsed="false">
      <c r="B1239" s="4" t="str">
        <f aca="false">B1227</f>
        <v>ago</v>
      </c>
      <c r="D1239" s="18" t="n">
        <v>1606.48703144355</v>
      </c>
      <c r="E1239" s="18" t="n">
        <v>1509.2937175809</v>
      </c>
      <c r="F1239" s="18" t="n">
        <v>1002.959298</v>
      </c>
      <c r="G1239" s="18" t="n">
        <v>1191.63638983</v>
      </c>
      <c r="H1239" s="18" t="n">
        <v>1390.859878226</v>
      </c>
      <c r="I1239" s="18" t="n">
        <v>459.62777</v>
      </c>
      <c r="J1239" s="18" t="n">
        <v>5191.94259749955</v>
      </c>
      <c r="M1239" s="18"/>
    </row>
    <row r="1240" customFormat="false" ht="13.2" hidden="false" customHeight="false" outlineLevel="0" collapsed="false">
      <c r="B1240" s="4" t="str">
        <f aca="false">B1228</f>
        <v>set</v>
      </c>
      <c r="D1240" s="18" t="n">
        <v>1605.21282716445</v>
      </c>
      <c r="E1240" s="18" t="n">
        <v>1509.39695824482</v>
      </c>
      <c r="F1240" s="18" t="n">
        <v>1023.3077</v>
      </c>
      <c r="G1240" s="18" t="n">
        <v>1194.27462083</v>
      </c>
      <c r="H1240" s="18" t="n">
        <v>1420.638492826</v>
      </c>
      <c r="I1240" s="18" t="n">
        <v>459.5779</v>
      </c>
      <c r="J1240" s="18" t="n">
        <v>5243.43364082045</v>
      </c>
      <c r="M1240" s="18"/>
    </row>
    <row r="1241" customFormat="false" ht="13.2" hidden="false" customHeight="false" outlineLevel="0" collapsed="false">
      <c r="B1241" s="4" t="str">
        <f aca="false">B1229</f>
        <v>ott</v>
      </c>
      <c r="D1241" s="18" t="n">
        <v>1618.82544775601</v>
      </c>
      <c r="E1241" s="18" t="n">
        <v>1526.38836509518</v>
      </c>
      <c r="F1241" s="18" t="n">
        <v>1030.951262</v>
      </c>
      <c r="G1241" s="18" t="n">
        <v>1191.51157407</v>
      </c>
      <c r="H1241" s="18" t="n">
        <v>1365.602501226</v>
      </c>
      <c r="I1241" s="18" t="n">
        <v>459.576072</v>
      </c>
      <c r="J1241" s="18" t="n">
        <v>5206.89078505201</v>
      </c>
      <c r="M1241" s="18"/>
    </row>
    <row r="1242" customFormat="false" ht="13.2" hidden="false" customHeight="false" outlineLevel="0" collapsed="false">
      <c r="B1242" s="4" t="str">
        <f aca="false">B1230</f>
        <v>nov</v>
      </c>
      <c r="D1242" s="18" t="n">
        <v>1622.20468027644</v>
      </c>
      <c r="E1242" s="18" t="n">
        <v>1519.88103352024</v>
      </c>
      <c r="F1242" s="18" t="n">
        <v>1046.444969</v>
      </c>
      <c r="G1242" s="18" t="n">
        <v>1191.35100707</v>
      </c>
      <c r="H1242" s="18" t="n">
        <v>1437.428015526</v>
      </c>
      <c r="I1242" s="18" t="n">
        <v>459.527829</v>
      </c>
      <c r="J1242" s="18" t="n">
        <v>5297.42867187244</v>
      </c>
      <c r="M1242" s="18"/>
    </row>
    <row r="1243" customFormat="false" ht="13.2" hidden="false" customHeight="false" outlineLevel="0" collapsed="false">
      <c r="B1243" s="4" t="str">
        <f aca="false">B1231</f>
        <v>dic</v>
      </c>
      <c r="D1243" s="18" t="n">
        <v>1719.35401294511</v>
      </c>
      <c r="E1243" s="18" t="n">
        <v>1594.07972860495</v>
      </c>
      <c r="F1243" s="18" t="n">
        <v>1059.2531</v>
      </c>
      <c r="G1243" s="18" t="n">
        <v>1162.41839011</v>
      </c>
      <c r="H1243" s="18" t="n">
        <v>1527.737771426</v>
      </c>
      <c r="I1243" s="18" t="n">
        <v>512.638061</v>
      </c>
      <c r="J1243" s="18" t="n">
        <v>5468.76327448111</v>
      </c>
      <c r="M1243" s="18"/>
    </row>
    <row r="1244" customFormat="false" ht="13.2" hidden="false" customHeight="false" outlineLevel="0" collapsed="false">
      <c r="A1244" s="3" t="n">
        <f aca="false">A1232+1</f>
        <v>1965</v>
      </c>
      <c r="B1244" s="4" t="str">
        <f aca="false">B1232</f>
        <v>gen</v>
      </c>
      <c r="D1244" s="18" t="n">
        <v>1744.9421189585</v>
      </c>
      <c r="E1244" s="18" t="n">
        <v>1644.91524848457</v>
      </c>
      <c r="F1244" s="18" t="n">
        <v>1059.408037</v>
      </c>
      <c r="G1244" s="18" t="n">
        <v>1160.46811611</v>
      </c>
      <c r="H1244" s="18" t="n">
        <v>1601.610212026</v>
      </c>
      <c r="I1244" s="18" t="n">
        <v>512.586927</v>
      </c>
      <c r="J1244" s="18" t="n">
        <v>5566.4284840945</v>
      </c>
      <c r="M1244" s="18"/>
    </row>
    <row r="1245" customFormat="false" ht="13.2" hidden="false" customHeight="false" outlineLevel="0" collapsed="false">
      <c r="B1245" s="4" t="str">
        <f aca="false">B1233</f>
        <v>feb</v>
      </c>
      <c r="D1245" s="18" t="n">
        <v>1772.69869594152</v>
      </c>
      <c r="E1245" s="18" t="n">
        <v>1634.63778205644</v>
      </c>
      <c r="F1245" s="18" t="n">
        <v>1059.304746</v>
      </c>
      <c r="G1245" s="18" t="n">
        <v>1160.44002911</v>
      </c>
      <c r="H1245" s="18" t="n">
        <v>1504.161382826</v>
      </c>
      <c r="I1245" s="18" t="n">
        <v>512.575955</v>
      </c>
      <c r="J1245" s="18" t="n">
        <v>5496.60485387752</v>
      </c>
      <c r="M1245" s="18"/>
    </row>
    <row r="1246" customFormat="false" ht="13.2" hidden="false" customHeight="false" outlineLevel="0" collapsed="false">
      <c r="B1246" s="4" t="str">
        <f aca="false">B1234</f>
        <v>mar</v>
      </c>
      <c r="D1246" s="18" t="n">
        <v>1768.59873075656</v>
      </c>
      <c r="E1246" s="18" t="n">
        <v>1638.56277857983</v>
      </c>
      <c r="F1246" s="18" t="n">
        <v>1072.31946</v>
      </c>
      <c r="G1246" s="18" t="n">
        <v>1161.66415611</v>
      </c>
      <c r="H1246" s="18" t="n">
        <v>1646.774720026</v>
      </c>
      <c r="I1246" s="18" t="n">
        <v>517.054631</v>
      </c>
      <c r="J1246" s="18" t="n">
        <v>5649.35706689256</v>
      </c>
      <c r="M1246" s="18"/>
    </row>
    <row r="1247" customFormat="false" ht="13.2" hidden="false" customHeight="false" outlineLevel="0" collapsed="false">
      <c r="B1247" s="4" t="str">
        <f aca="false">B1235</f>
        <v>apr</v>
      </c>
      <c r="D1247" s="18" t="n">
        <v>1761.1795531698</v>
      </c>
      <c r="E1247" s="18" t="n">
        <v>1628.13039934724</v>
      </c>
      <c r="F1247" s="18" t="n">
        <v>1072.371105</v>
      </c>
      <c r="G1247" s="18" t="n">
        <v>1060.20980611</v>
      </c>
      <c r="H1247" s="18" t="n">
        <v>1559.272677026</v>
      </c>
      <c r="I1247" s="18" t="n">
        <v>517.041936</v>
      </c>
      <c r="J1247" s="18" t="n">
        <v>5453.0331413058</v>
      </c>
      <c r="M1247" s="18"/>
    </row>
    <row r="1248" customFormat="false" ht="13.2" hidden="false" customHeight="false" outlineLevel="0" collapsed="false">
      <c r="B1248" s="4" t="str">
        <f aca="false">B1236</f>
        <v>mag</v>
      </c>
      <c r="D1248" s="18" t="n">
        <v>1783.93032353222</v>
      </c>
      <c r="E1248" s="18" t="n">
        <v>1657.25854384897</v>
      </c>
      <c r="F1248" s="18" t="n">
        <v>1072.164523</v>
      </c>
      <c r="G1248" s="18" t="n">
        <v>1095.19612911</v>
      </c>
      <c r="H1248" s="18" t="n">
        <v>1612.987503026</v>
      </c>
      <c r="I1248" s="18" t="n">
        <v>517.012708</v>
      </c>
      <c r="J1248" s="18" t="n">
        <v>5564.27847866822</v>
      </c>
      <c r="M1248" s="18"/>
    </row>
    <row r="1249" customFormat="false" ht="13.2" hidden="false" customHeight="false" outlineLevel="0" collapsed="false">
      <c r="B1249" s="4" t="str">
        <f aca="false">B1237</f>
        <v>giu</v>
      </c>
      <c r="D1249" s="18" t="n">
        <v>1759.00860619319</v>
      </c>
      <c r="E1249" s="18" t="n">
        <v>1646.46464441456</v>
      </c>
      <c r="F1249" s="18" t="n">
        <v>1072.164523</v>
      </c>
      <c r="G1249" s="18" t="n">
        <v>1253.33350411</v>
      </c>
      <c r="H1249" s="18" t="n">
        <v>1622.039877</v>
      </c>
      <c r="I1249" s="18" t="n">
        <v>556.647077</v>
      </c>
      <c r="J1249" s="18" t="n">
        <v>5706.54651030319</v>
      </c>
      <c r="M1249" s="18"/>
    </row>
    <row r="1250" customFormat="false" ht="13.2" hidden="false" customHeight="false" outlineLevel="0" collapsed="false">
      <c r="B1250" s="4" t="str">
        <f aca="false">B1238</f>
        <v>lug</v>
      </c>
      <c r="D1250" s="18" t="n">
        <v>1792.36812372974</v>
      </c>
      <c r="E1250" s="18" t="n">
        <v>1663.40440620991</v>
      </c>
      <c r="F1250" s="18" t="n">
        <v>1085.075945</v>
      </c>
      <c r="G1250" s="18" t="n">
        <v>1250.12123411</v>
      </c>
      <c r="H1250" s="18" t="n">
        <v>1684.830652</v>
      </c>
      <c r="I1250" s="18" t="n">
        <v>556.575751</v>
      </c>
      <c r="J1250" s="18" t="n">
        <v>5812.39595483974</v>
      </c>
      <c r="M1250" s="18"/>
    </row>
    <row r="1251" customFormat="false" ht="13.2" hidden="false" customHeight="false" outlineLevel="0" collapsed="false">
      <c r="B1251" s="4" t="str">
        <f aca="false">B1239</f>
        <v>ago</v>
      </c>
      <c r="D1251" s="18" t="n">
        <v>1787.43569461062</v>
      </c>
      <c r="E1251" s="18" t="n">
        <v>1662.8363031917</v>
      </c>
      <c r="F1251" s="18" t="n">
        <v>1097.935722</v>
      </c>
      <c r="G1251" s="18" t="n">
        <v>1250.09914911</v>
      </c>
      <c r="H1251" s="18" t="n">
        <v>1575.2361112</v>
      </c>
      <c r="I1251" s="18" t="n">
        <v>556.580595</v>
      </c>
      <c r="J1251" s="18" t="n">
        <v>5710.70667692062</v>
      </c>
      <c r="M1251" s="18"/>
    </row>
    <row r="1252" customFormat="false" ht="13.2" hidden="false" customHeight="false" outlineLevel="0" collapsed="false">
      <c r="B1252" s="4" t="str">
        <f aca="false">B1240</f>
        <v>set</v>
      </c>
      <c r="D1252" s="18" t="n">
        <v>1810.60122876272</v>
      </c>
      <c r="E1252" s="18" t="n">
        <v>1668.62069609055</v>
      </c>
      <c r="F1252" s="18" t="n">
        <v>1097.935722</v>
      </c>
      <c r="G1252" s="18" t="n">
        <v>1252.16357611</v>
      </c>
      <c r="H1252" s="18" t="n">
        <v>1680.316919</v>
      </c>
      <c r="I1252" s="18" t="n">
        <v>609.507519</v>
      </c>
      <c r="J1252" s="18" t="n">
        <v>5841.01744587272</v>
      </c>
      <c r="M1252" s="18"/>
    </row>
    <row r="1253" customFormat="false" ht="13.2" hidden="false" customHeight="false" outlineLevel="0" collapsed="false">
      <c r="B1253" s="4" t="str">
        <f aca="false">B1241</f>
        <v>ott</v>
      </c>
      <c r="D1253" s="18" t="n">
        <v>1824.40101410496</v>
      </c>
      <c r="E1253" s="18" t="n">
        <v>1675.74777572998</v>
      </c>
      <c r="F1253" s="18" t="n">
        <v>1097.935722</v>
      </c>
      <c r="G1253" s="18" t="n">
        <v>1249.93304635</v>
      </c>
      <c r="H1253" s="18" t="n">
        <v>1641.869504</v>
      </c>
      <c r="I1253" s="18" t="n">
        <v>609.509288</v>
      </c>
      <c r="J1253" s="18" t="n">
        <v>5814.13928645496</v>
      </c>
      <c r="M1253" s="18"/>
    </row>
    <row r="1254" customFormat="false" ht="13.2" hidden="false" customHeight="false" outlineLevel="0" collapsed="false">
      <c r="B1254" s="4" t="str">
        <f aca="false">B1242</f>
        <v>nov</v>
      </c>
      <c r="D1254" s="18" t="n">
        <v>1839.88182014804</v>
      </c>
      <c r="E1254" s="18" t="n">
        <v>1704.82427432351</v>
      </c>
      <c r="F1254" s="18" t="n">
        <v>1098.039013</v>
      </c>
      <c r="G1254" s="18" t="n">
        <v>1250.02728035</v>
      </c>
      <c r="H1254" s="18" t="n">
        <v>1690.827934</v>
      </c>
      <c r="I1254" s="18" t="n">
        <v>609.448211</v>
      </c>
      <c r="J1254" s="18" t="n">
        <v>5878.77604749804</v>
      </c>
      <c r="M1254" s="18"/>
    </row>
    <row r="1255" customFormat="false" ht="13.2" hidden="false" customHeight="false" outlineLevel="0" collapsed="false">
      <c r="B1255" s="4" t="str">
        <f aca="false">B1243</f>
        <v>dic</v>
      </c>
      <c r="D1255" s="18" t="n">
        <v>1919.15749292516</v>
      </c>
      <c r="E1255" s="18" t="n">
        <v>1776.98603860571</v>
      </c>
      <c r="F1255" s="18" t="n">
        <v>1097.012368576</v>
      </c>
      <c r="G1255" s="18" t="n">
        <v>1244.52241249</v>
      </c>
      <c r="H1255" s="18" t="n">
        <v>1879.329621</v>
      </c>
      <c r="I1255" s="18" t="n">
        <v>655.035488</v>
      </c>
      <c r="J1255" s="18" t="n">
        <v>6140.02189499116</v>
      </c>
      <c r="M1255" s="18"/>
    </row>
    <row r="1256" customFormat="false" ht="13.2" hidden="false" customHeight="false" outlineLevel="0" collapsed="false">
      <c r="A1256" s="3" t="n">
        <f aca="false">A1244+1</f>
        <v>1966</v>
      </c>
      <c r="B1256" s="4" t="str">
        <f aca="false">B1244</f>
        <v>gen</v>
      </c>
      <c r="D1256" s="18" t="n">
        <v>1968.42010066425</v>
      </c>
      <c r="E1256" s="18" t="n">
        <v>1833.31862489525</v>
      </c>
      <c r="F1256" s="18" t="n">
        <v>1148.554766576</v>
      </c>
      <c r="G1256" s="18" t="n">
        <v>1219.03485760071</v>
      </c>
      <c r="H1256" s="18" t="n">
        <v>2632.907233</v>
      </c>
      <c r="I1256" s="18" t="n">
        <v>1375.878512</v>
      </c>
      <c r="J1256" s="18" t="n">
        <v>6968.91695784096</v>
      </c>
      <c r="M1256" s="18"/>
    </row>
    <row r="1257" customFormat="false" ht="13.2" hidden="false" customHeight="false" outlineLevel="0" collapsed="false">
      <c r="B1257" s="4" t="str">
        <f aca="false">B1245</f>
        <v>feb</v>
      </c>
      <c r="D1257" s="18" t="n">
        <v>1975.26681867028</v>
      </c>
      <c r="E1257" s="18" t="n">
        <v>1823.71257645174</v>
      </c>
      <c r="F1257" s="18" t="n">
        <v>1174.377611576</v>
      </c>
      <c r="G1257" s="18" t="n">
        <v>1218.21886128912</v>
      </c>
      <c r="H1257" s="18" t="n">
        <v>2519.410057</v>
      </c>
      <c r="I1257" s="18" t="n">
        <v>1425.985069</v>
      </c>
      <c r="J1257" s="18" t="n">
        <v>6887.2733485354</v>
      </c>
      <c r="M1257" s="18"/>
    </row>
    <row r="1258" customFormat="false" ht="13.2" hidden="false" customHeight="false" outlineLevel="0" collapsed="false">
      <c r="B1258" s="4" t="str">
        <f aca="false">B1246</f>
        <v>mar</v>
      </c>
      <c r="D1258" s="18" t="n">
        <v>1951.77635977821</v>
      </c>
      <c r="E1258" s="18" t="n">
        <v>1806.5145114643</v>
      </c>
      <c r="F1258" s="18" t="n">
        <v>1174.222674576</v>
      </c>
      <c r="G1258" s="18" t="n">
        <v>1218.22855841427</v>
      </c>
      <c r="H1258" s="18" t="n">
        <v>2673.211128</v>
      </c>
      <c r="I1258" s="18" t="n">
        <v>1501.29657</v>
      </c>
      <c r="J1258" s="18" t="n">
        <v>7017.43872076848</v>
      </c>
      <c r="M1258" s="18"/>
    </row>
    <row r="1259" customFormat="false" ht="13.2" hidden="false" customHeight="false" outlineLevel="0" collapsed="false">
      <c r="B1259" s="4" t="str">
        <f aca="false">B1247</f>
        <v>apr</v>
      </c>
      <c r="D1259" s="18" t="n">
        <v>1950.63745681328</v>
      </c>
      <c r="E1259" s="18" t="n">
        <v>1831.87267144239</v>
      </c>
      <c r="F1259" s="18" t="n">
        <v>1174.222674576</v>
      </c>
      <c r="G1259" s="18" t="n">
        <v>1360.10738169922</v>
      </c>
      <c r="H1259" s="18" t="n">
        <v>2537.022143</v>
      </c>
      <c r="I1259" s="18" t="n">
        <v>1489.161566</v>
      </c>
      <c r="J1259" s="18" t="n">
        <v>7021.9896560885</v>
      </c>
      <c r="M1259" s="18"/>
    </row>
    <row r="1260" customFormat="false" ht="13.2" hidden="false" customHeight="false" outlineLevel="0" collapsed="false">
      <c r="B1260" s="4" t="str">
        <f aca="false">B1248</f>
        <v>mag</v>
      </c>
      <c r="D1260" s="18" t="n">
        <v>1999.40898737629</v>
      </c>
      <c r="E1260" s="18" t="n">
        <v>1843.28631810631</v>
      </c>
      <c r="F1260" s="18" t="n">
        <v>1174.274320576</v>
      </c>
      <c r="G1260" s="18" t="n">
        <v>1362.87426760717</v>
      </c>
      <c r="H1260" s="18" t="n">
        <v>2597.997601</v>
      </c>
      <c r="I1260" s="18" t="n">
        <v>1487.342062</v>
      </c>
      <c r="J1260" s="18" t="n">
        <v>7134.55517655946</v>
      </c>
      <c r="M1260" s="18"/>
    </row>
    <row r="1261" customFormat="false" ht="13.2" hidden="false" customHeight="false" outlineLevel="0" collapsed="false">
      <c r="B1261" s="4" t="str">
        <f aca="false">B1249</f>
        <v>giu</v>
      </c>
      <c r="D1261" s="18" t="n">
        <v>1979.62219059497</v>
      </c>
      <c r="E1261" s="18" t="n">
        <v>1841.8401635838</v>
      </c>
      <c r="F1261" s="18" t="n">
        <v>1174.274320576</v>
      </c>
      <c r="G1261" s="18" t="n">
        <v>1362.56409315762</v>
      </c>
      <c r="H1261" s="18" t="n">
        <v>2606.078528</v>
      </c>
      <c r="I1261" s="18" t="n">
        <v>1524.648252</v>
      </c>
      <c r="J1261" s="18" t="n">
        <v>7122.53913232859</v>
      </c>
      <c r="M1261" s="18"/>
    </row>
    <row r="1262" customFormat="false" ht="13.2" hidden="false" customHeight="false" outlineLevel="0" collapsed="false">
      <c r="B1262" s="4" t="str">
        <f aca="false">B1250</f>
        <v>lug</v>
      </c>
      <c r="D1262" s="18" t="n">
        <v>1984.19677242761</v>
      </c>
      <c r="E1262" s="18" t="n">
        <v>1859.76124275202</v>
      </c>
      <c r="F1262" s="18" t="n">
        <v>1187.082451576</v>
      </c>
      <c r="G1262" s="18" t="n">
        <v>1357.68513490362</v>
      </c>
      <c r="H1262" s="18" t="n">
        <v>2752.5914</v>
      </c>
      <c r="I1262" s="18" t="n">
        <v>1544.950936</v>
      </c>
      <c r="J1262" s="18" t="n">
        <v>7281.55575890723</v>
      </c>
      <c r="M1262" s="18"/>
    </row>
    <row r="1263" customFormat="false" ht="13.2" hidden="false" customHeight="false" outlineLevel="0" collapsed="false">
      <c r="B1263" s="4" t="str">
        <f aca="false">B1251</f>
        <v>ago</v>
      </c>
      <c r="D1263" s="18" t="n">
        <v>2012.59267458046</v>
      </c>
      <c r="E1263" s="18" t="n">
        <v>1858.72838010669</v>
      </c>
      <c r="F1263" s="18" t="n">
        <v>1187.030805576</v>
      </c>
      <c r="G1263" s="18" t="n">
        <v>1357.21749024081</v>
      </c>
      <c r="H1263" s="18" t="n">
        <v>2662.658019</v>
      </c>
      <c r="I1263" s="18" t="n">
        <v>1544.885704</v>
      </c>
      <c r="J1263" s="18" t="n">
        <v>7219.49898939727</v>
      </c>
      <c r="M1263" s="18"/>
    </row>
    <row r="1264" customFormat="false" ht="13.2" hidden="false" customHeight="false" outlineLevel="0" collapsed="false">
      <c r="B1264" s="4" t="str">
        <f aca="false">B1252</f>
        <v>set</v>
      </c>
      <c r="D1264" s="18" t="n">
        <v>2015.36942120254</v>
      </c>
      <c r="E1264" s="18" t="n">
        <v>1862.91168034531</v>
      </c>
      <c r="F1264" s="18" t="n">
        <v>1187.082451576</v>
      </c>
      <c r="G1264" s="18" t="n">
        <v>1409.95775067326</v>
      </c>
      <c r="H1264" s="18" t="n">
        <v>2773.886370562</v>
      </c>
      <c r="I1264" s="18" t="n">
        <v>1665.447981</v>
      </c>
      <c r="J1264" s="18" t="n">
        <v>7386.2959940138</v>
      </c>
      <c r="M1264" s="18"/>
    </row>
    <row r="1265" customFormat="false" ht="13.2" hidden="false" customHeight="false" outlineLevel="0" collapsed="false">
      <c r="B1265" s="4" t="str">
        <f aca="false">B1253</f>
        <v>ott</v>
      </c>
      <c r="D1265" s="18" t="n">
        <v>2000.2850960625</v>
      </c>
      <c r="E1265" s="18" t="n">
        <v>1860.94917001809</v>
      </c>
      <c r="F1265" s="18" t="n">
        <v>1187.082451576</v>
      </c>
      <c r="G1265" s="18" t="n">
        <v>1586.35643330156</v>
      </c>
      <c r="H1265" s="18" t="n">
        <v>2638.258893062</v>
      </c>
      <c r="I1265" s="18" t="n">
        <v>1646.963774</v>
      </c>
      <c r="J1265" s="18" t="n">
        <v>7411.98287400206</v>
      </c>
      <c r="M1265" s="18"/>
    </row>
    <row r="1266" customFormat="false" ht="13.2" hidden="false" customHeight="false" outlineLevel="0" collapsed="false">
      <c r="B1266" s="4" t="str">
        <f aca="false">B1254</f>
        <v>nov</v>
      </c>
      <c r="D1266" s="18" t="n">
        <v>2038.87402261505</v>
      </c>
      <c r="E1266" s="18" t="n">
        <v>1884.75770686587</v>
      </c>
      <c r="F1266" s="18" t="n">
        <v>1161.311251576</v>
      </c>
      <c r="G1266" s="18" t="n">
        <v>1609.65673904794</v>
      </c>
      <c r="H1266" s="18" t="n">
        <v>2700.077161762</v>
      </c>
      <c r="I1266" s="18" t="n">
        <v>1675.99426</v>
      </c>
      <c r="J1266" s="18" t="n">
        <v>7509.91917500099</v>
      </c>
      <c r="M1266" s="18"/>
    </row>
    <row r="1267" customFormat="false" ht="13.2" hidden="false" customHeight="false" outlineLevel="0" collapsed="false">
      <c r="B1267" s="4" t="str">
        <f aca="false">B1255</f>
        <v>dic</v>
      </c>
      <c r="D1267" s="18" t="n">
        <v>2139.14981585191</v>
      </c>
      <c r="E1267" s="18" t="n">
        <v>1973.81194418116</v>
      </c>
      <c r="F1267" s="18" t="n">
        <v>1162.389543</v>
      </c>
      <c r="G1267" s="18" t="n">
        <v>1602.37609039537</v>
      </c>
      <c r="H1267" s="18" t="n">
        <v>2933.322415</v>
      </c>
      <c r="I1267" s="18" t="n">
        <v>1859.280055</v>
      </c>
      <c r="J1267" s="18" t="n">
        <v>7837.23786424728</v>
      </c>
      <c r="M1267" s="18"/>
    </row>
    <row r="1268" customFormat="false" ht="13.2" hidden="false" customHeight="false" outlineLevel="0" collapsed="false">
      <c r="A1268" s="3" t="n">
        <f aca="false">A1256+1</f>
        <v>1967</v>
      </c>
      <c r="B1268" s="4" t="str">
        <f aca="false">B1256</f>
        <v>gen</v>
      </c>
      <c r="D1268" s="18" t="n">
        <v>2167.82617880026</v>
      </c>
      <c r="E1268" s="18" t="n">
        <v>2024.9240334267</v>
      </c>
      <c r="F1268" s="18" t="n">
        <v>1162.337897</v>
      </c>
      <c r="G1268" s="18" t="n">
        <v>1597.25365443841</v>
      </c>
      <c r="H1268" s="18" t="n">
        <v>2991.866729</v>
      </c>
      <c r="I1268" s="18" t="n">
        <v>1836.076988</v>
      </c>
      <c r="J1268" s="18" t="n">
        <v>7919.28445923867</v>
      </c>
      <c r="M1268" s="18"/>
    </row>
    <row r="1269" customFormat="false" ht="13.2" hidden="false" customHeight="false" outlineLevel="0" collapsed="false">
      <c r="B1269" s="4" t="str">
        <f aca="false">B1257</f>
        <v>feb</v>
      </c>
      <c r="D1269" s="18" t="n">
        <v>2169.51689194214</v>
      </c>
      <c r="E1269" s="18" t="n">
        <v>2005.66029196115</v>
      </c>
      <c r="F1269" s="18" t="n">
        <v>1162.337897</v>
      </c>
      <c r="G1269" s="18" t="n">
        <v>1595.71131799145</v>
      </c>
      <c r="H1269" s="18" t="n">
        <v>2815.0810667</v>
      </c>
      <c r="I1269" s="18" t="n">
        <v>1895.384433</v>
      </c>
      <c r="J1269" s="18" t="n">
        <v>7742.64717363359</v>
      </c>
      <c r="M1269" s="18"/>
    </row>
    <row r="1270" customFormat="false" ht="13.2" hidden="false" customHeight="false" outlineLevel="0" collapsed="false">
      <c r="B1270" s="4" t="str">
        <f aca="false">B1258</f>
        <v>mar</v>
      </c>
      <c r="D1270" s="18" t="n">
        <v>2162.54689408366</v>
      </c>
      <c r="E1270" s="18" t="n">
        <v>2000.5472930073</v>
      </c>
      <c r="F1270" s="18" t="n">
        <v>1162.286251</v>
      </c>
      <c r="G1270" s="18" t="n">
        <v>1595.41438890334</v>
      </c>
      <c r="H1270" s="18" t="n">
        <v>3021.0942059</v>
      </c>
      <c r="I1270" s="18" t="n">
        <v>2024.172805</v>
      </c>
      <c r="J1270" s="18" t="n">
        <v>7941.341739887</v>
      </c>
      <c r="M1270" s="18"/>
    </row>
    <row r="1271" customFormat="false" ht="13.2" hidden="false" customHeight="false" outlineLevel="0" collapsed="false">
      <c r="B1271" s="4" t="str">
        <f aca="false">B1259</f>
        <v>apr</v>
      </c>
      <c r="D1271" s="18" t="n">
        <v>2161.94991555536</v>
      </c>
      <c r="E1271" s="18" t="n">
        <v>2013.97517238363</v>
      </c>
      <c r="F1271" s="18" t="n">
        <v>1149.47812</v>
      </c>
      <c r="G1271" s="18" t="n">
        <v>1594.83621716425</v>
      </c>
      <c r="H1271" s="18" t="n">
        <v>3030.3299644</v>
      </c>
      <c r="I1271" s="18" t="n">
        <v>2035.056061</v>
      </c>
      <c r="J1271" s="18" t="n">
        <v>7936.59421711961</v>
      </c>
      <c r="M1271" s="18"/>
    </row>
    <row r="1272" customFormat="false" ht="13.2" hidden="false" customHeight="false" outlineLevel="0" collapsed="false">
      <c r="B1272" s="4" t="str">
        <f aca="false">B1260</f>
        <v>mag</v>
      </c>
      <c r="D1272" s="18" t="n">
        <v>2183.24316793317</v>
      </c>
      <c r="E1272" s="18" t="n">
        <v>2035.61466602023</v>
      </c>
      <c r="F1272" s="18" t="n">
        <v>1149.47812</v>
      </c>
      <c r="G1272" s="18" t="n">
        <v>1594.52816042735</v>
      </c>
      <c r="H1272" s="18" t="n">
        <v>3153.946534</v>
      </c>
      <c r="I1272" s="18" t="n">
        <v>2072.867448</v>
      </c>
      <c r="J1272" s="18" t="n">
        <v>8081.19598236052</v>
      </c>
      <c r="M1272" s="18"/>
    </row>
    <row r="1273" customFormat="false" ht="13.2" hidden="false" customHeight="false" outlineLevel="0" collapsed="false">
      <c r="B1273" s="4" t="str">
        <f aca="false">B1261</f>
        <v>giu</v>
      </c>
      <c r="D1273" s="18" t="n">
        <v>2168.94927685428</v>
      </c>
      <c r="E1273" s="18" t="n">
        <v>2022.96159808065</v>
      </c>
      <c r="F1273" s="18" t="n">
        <v>1149.529766</v>
      </c>
      <c r="G1273" s="18" t="n">
        <v>1599.31953809296</v>
      </c>
      <c r="H1273" s="18" t="n">
        <v>3145.004805</v>
      </c>
      <c r="I1273" s="18" t="n">
        <v>2094.036191</v>
      </c>
      <c r="J1273" s="18" t="n">
        <v>8062.80338594724</v>
      </c>
      <c r="M1273" s="18"/>
    </row>
    <row r="1274" customFormat="false" ht="13.2" hidden="false" customHeight="false" outlineLevel="0" collapsed="false">
      <c r="B1274" s="4" t="str">
        <f aca="false">B1262</f>
        <v>lug</v>
      </c>
      <c r="D1274" s="18" t="n">
        <v>2216.24895954467</v>
      </c>
      <c r="E1274" s="18" t="n">
        <v>2042.12207338401</v>
      </c>
      <c r="F1274" s="18" t="n">
        <v>1149.633057</v>
      </c>
      <c r="G1274" s="18" t="n">
        <v>1587.6237579886</v>
      </c>
      <c r="H1274" s="18" t="n">
        <v>3261.522281</v>
      </c>
      <c r="I1274" s="18" t="n">
        <v>2101.612765</v>
      </c>
      <c r="J1274" s="18" t="n">
        <v>8215.02805553327</v>
      </c>
      <c r="M1274" s="18"/>
    </row>
    <row r="1275" customFormat="false" ht="13.2" hidden="false" customHeight="false" outlineLevel="0" collapsed="false">
      <c r="B1275" s="4" t="str">
        <f aca="false">B1263</f>
        <v>ago</v>
      </c>
      <c r="D1275" s="18" t="n">
        <v>2177.81512103174</v>
      </c>
      <c r="E1275" s="18" t="n">
        <v>2036.28608520667</v>
      </c>
      <c r="F1275" s="18" t="n">
        <v>1175.24932</v>
      </c>
      <c r="G1275" s="18" t="n">
        <v>1587.33552486345</v>
      </c>
      <c r="H1275" s="18" t="n">
        <v>3154.498892</v>
      </c>
      <c r="I1275" s="18" t="n">
        <v>2101.416936</v>
      </c>
      <c r="J1275" s="18" t="n">
        <v>8094.89885789519</v>
      </c>
      <c r="M1275" s="18"/>
    </row>
    <row r="1276" customFormat="false" ht="13.2" hidden="false" customHeight="false" outlineLevel="0" collapsed="false">
      <c r="B1276" s="4" t="str">
        <f aca="false">B1264</f>
        <v>set</v>
      </c>
      <c r="D1276" s="18" t="n">
        <v>2209.96787533755</v>
      </c>
      <c r="E1276" s="18" t="n">
        <v>2044.96271241711</v>
      </c>
      <c r="F1276" s="18" t="n">
        <v>1149.426475</v>
      </c>
      <c r="G1276" s="18" t="n">
        <v>1615.30698477707</v>
      </c>
      <c r="H1276" s="18" t="n">
        <v>3261.2429461</v>
      </c>
      <c r="I1276" s="18" t="n">
        <v>2221.2666</v>
      </c>
      <c r="J1276" s="18" t="n">
        <v>8235.94428121462</v>
      </c>
      <c r="M1276" s="18"/>
    </row>
    <row r="1277" customFormat="false" ht="13.2" hidden="false" customHeight="false" outlineLevel="0" collapsed="false">
      <c r="B1277" s="4" t="str">
        <f aca="false">B1265</f>
        <v>ott</v>
      </c>
      <c r="D1277" s="18" t="n">
        <v>2227.64532464386</v>
      </c>
      <c r="E1277" s="18" t="n">
        <v>2064.01979547016</v>
      </c>
      <c r="F1277" s="18" t="n">
        <v>1149.47812</v>
      </c>
      <c r="G1277" s="18" t="n">
        <v>1681.9443218865</v>
      </c>
      <c r="H1277" s="18" t="n">
        <v>3117.461671</v>
      </c>
      <c r="I1277" s="18" t="n">
        <v>2249.486647</v>
      </c>
      <c r="J1277" s="18" t="n">
        <v>8176.52943753037</v>
      </c>
      <c r="M1277" s="18"/>
    </row>
    <row r="1278" customFormat="false" ht="13.2" hidden="false" customHeight="false" outlineLevel="0" collapsed="false">
      <c r="B1278" s="4" t="str">
        <f aca="false">B1266</f>
        <v>nov</v>
      </c>
      <c r="D1278" s="18" t="n">
        <v>2215.71990686598</v>
      </c>
      <c r="E1278" s="18" t="n">
        <v>2056.58286655851</v>
      </c>
      <c r="F1278" s="18" t="n">
        <v>1136.566698</v>
      </c>
      <c r="G1278" s="18" t="n">
        <v>1739.03015962415</v>
      </c>
      <c r="H1278" s="18" t="n">
        <v>3110.9277841</v>
      </c>
      <c r="I1278" s="18" t="n">
        <v>2272.131542</v>
      </c>
      <c r="J1278" s="18" t="n">
        <v>8202.24454859014</v>
      </c>
      <c r="M1278" s="18"/>
    </row>
    <row r="1279" customFormat="false" ht="13.2" hidden="false" customHeight="false" outlineLevel="0" collapsed="false">
      <c r="B1279" s="4" t="str">
        <f aca="false">B1267</f>
        <v>dic</v>
      </c>
      <c r="D1279" s="18" t="n">
        <v>2357.63772279901</v>
      </c>
      <c r="E1279" s="18" t="n">
        <v>2178.99508071472</v>
      </c>
      <c r="F1279" s="18" t="n">
        <v>1162.389543</v>
      </c>
      <c r="G1279" s="18" t="n">
        <v>1773.17723322498</v>
      </c>
      <c r="H1279" s="18" t="n">
        <v>3294.2953964</v>
      </c>
      <c r="I1279" s="18" t="n">
        <v>2340.227007</v>
      </c>
      <c r="J1279" s="18" t="n">
        <v>8587.499895424</v>
      </c>
      <c r="M1279" s="18"/>
    </row>
    <row r="1280" customFormat="false" ht="13.2" hidden="false" customHeight="false" outlineLevel="0" collapsed="false">
      <c r="A1280" s="3" t="n">
        <f aca="false">A1268+1</f>
        <v>1968</v>
      </c>
      <c r="B1280" s="4" t="str">
        <f aca="false">B1268</f>
        <v>gen</v>
      </c>
      <c r="D1280" s="18" t="n">
        <v>2369.97209027976</v>
      </c>
      <c r="E1280" s="18" t="n">
        <v>2210.38385719547</v>
      </c>
      <c r="F1280" s="18" t="n">
        <v>1149.581412</v>
      </c>
      <c r="G1280" s="18" t="n">
        <v>1903.79739989326</v>
      </c>
      <c r="H1280" s="18" t="n">
        <v>3388.8615889</v>
      </c>
      <c r="I1280" s="18" t="n">
        <v>2372.531738</v>
      </c>
      <c r="J1280" s="18" t="n">
        <v>8812.21249107301</v>
      </c>
      <c r="M1280" s="18"/>
    </row>
    <row r="1281" customFormat="false" ht="13.2" hidden="false" customHeight="false" outlineLevel="0" collapsed="false">
      <c r="B1281" s="4" t="str">
        <f aca="false">B1269</f>
        <v>feb</v>
      </c>
      <c r="D1281" s="18" t="n">
        <v>2341.40098501012</v>
      </c>
      <c r="E1281" s="18" t="n">
        <v>2188.48600902121</v>
      </c>
      <c r="F1281" s="18" t="n">
        <v>1149.47812</v>
      </c>
      <c r="G1281" s="18" t="n">
        <v>1922.68862471002</v>
      </c>
      <c r="H1281" s="18" t="n">
        <v>3246.3687231</v>
      </c>
      <c r="I1281" s="18" t="n">
        <v>2368.937373</v>
      </c>
      <c r="J1281" s="18" t="n">
        <v>8659.93645282015</v>
      </c>
      <c r="M1281" s="18"/>
    </row>
    <row r="1282" customFormat="false" ht="13.2" hidden="false" customHeight="false" outlineLevel="0" collapsed="false">
      <c r="B1282" s="4" t="str">
        <f aca="false">B1270</f>
        <v>mar</v>
      </c>
      <c r="D1282" s="18" t="n">
        <v>2337.53403198501</v>
      </c>
      <c r="E1282" s="18" t="n">
        <v>2174.6450649961</v>
      </c>
      <c r="F1282" s="18" t="n">
        <v>1149.426475</v>
      </c>
      <c r="G1282" s="18" t="n">
        <v>1926.80639522713</v>
      </c>
      <c r="H1282" s="18" t="n">
        <v>3437.7264676</v>
      </c>
      <c r="I1282" s="18" t="n">
        <v>2415.617464</v>
      </c>
      <c r="J1282" s="18" t="n">
        <v>8851.49336981215</v>
      </c>
      <c r="M1282" s="18"/>
    </row>
    <row r="1283" customFormat="false" ht="13.2" hidden="false" customHeight="false" outlineLevel="0" collapsed="false">
      <c r="B1283" s="4" t="str">
        <f aca="false">B1271</f>
        <v>apr</v>
      </c>
      <c r="D1283" s="18" t="n">
        <v>2348.74553803929</v>
      </c>
      <c r="E1283" s="18" t="n">
        <v>2191.79128274014</v>
      </c>
      <c r="F1283" s="18" t="n">
        <v>1136.515052</v>
      </c>
      <c r="G1283" s="18" t="n">
        <v>1925.15447177971</v>
      </c>
      <c r="H1283" s="18" t="n">
        <v>3494.374146</v>
      </c>
      <c r="I1283" s="18" t="n">
        <v>2443.793907</v>
      </c>
      <c r="J1283" s="18" t="n">
        <v>8904.78920781901</v>
      </c>
      <c r="M1283" s="18"/>
    </row>
    <row r="1284" customFormat="false" ht="13.2" hidden="false" customHeight="false" outlineLevel="0" collapsed="false">
      <c r="B1284" s="4" t="str">
        <f aca="false">B1272</f>
        <v>mag</v>
      </c>
      <c r="D1284" s="18" t="n">
        <v>2392.45991027644</v>
      </c>
      <c r="E1284" s="18" t="n">
        <v>2206.3037720398</v>
      </c>
      <c r="F1284" s="18" t="n">
        <v>1149.426475</v>
      </c>
      <c r="G1284" s="18" t="n">
        <v>1928.66943027258</v>
      </c>
      <c r="H1284" s="18" t="n">
        <v>3562.627002</v>
      </c>
      <c r="I1284" s="18" t="n">
        <v>2489.109879</v>
      </c>
      <c r="J1284" s="18" t="n">
        <v>9033.18281754901</v>
      </c>
      <c r="M1284" s="18"/>
    </row>
    <row r="1285" customFormat="false" ht="13.2" hidden="false" customHeight="false" outlineLevel="0" collapsed="false">
      <c r="B1285" s="4" t="str">
        <f aca="false">B1273</f>
        <v>giu</v>
      </c>
      <c r="D1285" s="18" t="n">
        <v>2363.02602615005</v>
      </c>
      <c r="E1285" s="18" t="n">
        <v>2189.31226440689</v>
      </c>
      <c r="F1285" s="18" t="n">
        <v>1162.286251</v>
      </c>
      <c r="G1285" s="18" t="n">
        <v>1951.26267063328</v>
      </c>
      <c r="H1285" s="18" t="n">
        <v>3689.781334</v>
      </c>
      <c r="I1285" s="18" t="n">
        <v>2617.887435</v>
      </c>
      <c r="J1285" s="18" t="n">
        <v>9166.35628178333</v>
      </c>
      <c r="M1285" s="18"/>
    </row>
    <row r="1286" customFormat="false" ht="13.2" hidden="false" customHeight="false" outlineLevel="0" collapsed="false">
      <c r="B1286" s="4" t="str">
        <f aca="false">B1274</f>
        <v>lug</v>
      </c>
      <c r="D1286" s="18" t="n">
        <v>2400.85610033415</v>
      </c>
      <c r="E1286" s="18" t="n">
        <v>2209.50577959653</v>
      </c>
      <c r="F1286" s="18" t="n">
        <v>1162.286251</v>
      </c>
      <c r="G1286" s="18" t="n">
        <v>1949.54153784521</v>
      </c>
      <c r="H1286" s="18" t="n">
        <v>3824.478601</v>
      </c>
      <c r="I1286" s="18" t="n">
        <v>2675.235469</v>
      </c>
      <c r="J1286" s="18" t="n">
        <v>9337.16249017937</v>
      </c>
      <c r="M1286" s="18"/>
    </row>
    <row r="1287" customFormat="false" ht="13.2" hidden="false" customHeight="false" outlineLevel="0" collapsed="false">
      <c r="B1287" s="4" t="str">
        <f aca="false">B1275</f>
        <v>ago</v>
      </c>
      <c r="D1287" s="18" t="n">
        <v>2394.11725938067</v>
      </c>
      <c r="E1287" s="18" t="n">
        <v>2206.76865890184</v>
      </c>
      <c r="F1287" s="18" t="n">
        <v>1175.197674</v>
      </c>
      <c r="G1287" s="18" t="n">
        <v>1949.14735290908</v>
      </c>
      <c r="H1287" s="18" t="n">
        <v>3715.8490696</v>
      </c>
      <c r="I1287" s="18" t="n">
        <v>2675.443548</v>
      </c>
      <c r="J1287" s="18" t="n">
        <v>9234.31135588975</v>
      </c>
      <c r="M1287" s="18"/>
    </row>
    <row r="1288" customFormat="false" ht="13.2" hidden="false" customHeight="false" outlineLevel="0" collapsed="false">
      <c r="B1288" s="4" t="str">
        <f aca="false">B1276</f>
        <v>set</v>
      </c>
      <c r="D1288" s="18" t="n">
        <v>2385.01841736947</v>
      </c>
      <c r="E1288" s="18" t="n">
        <v>2206.97519122624</v>
      </c>
      <c r="F1288" s="18" t="n">
        <v>1175.300965</v>
      </c>
      <c r="G1288" s="18" t="n">
        <v>1953.84755032439</v>
      </c>
      <c r="H1288" s="18" t="n">
        <v>3957.725683</v>
      </c>
      <c r="I1288" s="18" t="n">
        <v>2772.560907</v>
      </c>
      <c r="J1288" s="18" t="n">
        <v>9471.89261569386</v>
      </c>
      <c r="M1288" s="18"/>
    </row>
    <row r="1289" customFormat="false" ht="13.2" hidden="false" customHeight="false" outlineLevel="0" collapsed="false">
      <c r="B1289" s="4" t="str">
        <f aca="false">B1277</f>
        <v>ott</v>
      </c>
      <c r="D1289" s="18" t="n">
        <v>2421.17865929195</v>
      </c>
      <c r="E1289" s="18" t="n">
        <v>2236.82642521123</v>
      </c>
      <c r="F1289" s="18" t="n">
        <v>1175.24932</v>
      </c>
      <c r="G1289" s="18" t="n">
        <v>1953.4359263478</v>
      </c>
      <c r="H1289" s="18" t="n">
        <v>3814.1171926</v>
      </c>
      <c r="I1289" s="18" t="n">
        <v>2798.845562</v>
      </c>
      <c r="J1289" s="18" t="n">
        <v>9363.98109823975</v>
      </c>
      <c r="M1289" s="18"/>
    </row>
    <row r="1290" customFormat="false" ht="13.2" hidden="false" customHeight="false" outlineLevel="0" collapsed="false">
      <c r="B1290" s="4" t="str">
        <f aca="false">B1278</f>
        <v>nov</v>
      </c>
      <c r="D1290" s="18" t="n">
        <v>2417.25562188326</v>
      </c>
      <c r="E1290" s="18" t="n">
        <v>2233.77937994185</v>
      </c>
      <c r="F1290" s="18" t="n">
        <v>1175.197674</v>
      </c>
      <c r="G1290" s="18" t="n">
        <v>1960.14880927689</v>
      </c>
      <c r="H1290" s="18" t="n">
        <v>3985.720224</v>
      </c>
      <c r="I1290" s="18" t="n">
        <v>2817.763276</v>
      </c>
      <c r="J1290" s="18" t="n">
        <v>9538.32232916015</v>
      </c>
      <c r="M1290" s="18"/>
    </row>
    <row r="1291" customFormat="false" ht="13.2" hidden="false" customHeight="false" outlineLevel="0" collapsed="false">
      <c r="B1291" s="4" t="str">
        <f aca="false">B1279</f>
        <v>dic</v>
      </c>
      <c r="D1291" s="18" t="n">
        <v>2550.90705553437</v>
      </c>
      <c r="E1291" s="18" t="n">
        <v>2330.45843602449</v>
      </c>
      <c r="F1291" s="18" t="n">
        <v>1343.046166</v>
      </c>
      <c r="G1291" s="18" t="n">
        <v>2088.10942589062</v>
      </c>
      <c r="H1291" s="18" t="n">
        <v>4042.622308</v>
      </c>
      <c r="I1291" s="18" t="n">
        <v>2972.548919</v>
      </c>
      <c r="J1291" s="18" t="n">
        <v>10024.684955425</v>
      </c>
      <c r="M1291" s="18"/>
    </row>
    <row r="1292" customFormat="false" ht="13.2" hidden="false" customHeight="false" outlineLevel="0" collapsed="false">
      <c r="A1292" s="3" t="n">
        <f aca="false">A1280+1</f>
        <v>1969</v>
      </c>
      <c r="B1292" s="4" t="str">
        <f aca="false">B1280</f>
        <v>gen</v>
      </c>
      <c r="D1292" s="18" t="n">
        <v>2590.87147159957</v>
      </c>
      <c r="E1292" s="18" t="n">
        <v>2388.3032589318</v>
      </c>
      <c r="F1292" s="18" t="n">
        <v>1317.326613</v>
      </c>
      <c r="G1292" s="18" t="n">
        <v>2081.30718742594</v>
      </c>
      <c r="H1292" s="18" t="n">
        <v>4129.332649</v>
      </c>
      <c r="I1292" s="18" t="n">
        <v>2951.88219</v>
      </c>
      <c r="J1292" s="18" t="n">
        <v>10118.8379210255</v>
      </c>
      <c r="M1292" s="18"/>
    </row>
    <row r="1293" customFormat="false" ht="13.2" hidden="false" customHeight="false" outlineLevel="0" collapsed="false">
      <c r="B1293" s="4" t="str">
        <f aca="false">B1281</f>
        <v>feb</v>
      </c>
      <c r="D1293" s="18" t="n">
        <v>2528.30766879559</v>
      </c>
      <c r="E1293" s="18" t="n">
        <v>2344.1978901848</v>
      </c>
      <c r="F1293" s="18" t="n">
        <v>1330.134744</v>
      </c>
      <c r="G1293" s="18" t="n">
        <v>2081.38130252685</v>
      </c>
      <c r="H1293" s="18" t="n">
        <v>3943.0941112</v>
      </c>
      <c r="I1293" s="18" t="n">
        <v>2965.456178</v>
      </c>
      <c r="J1293" s="18" t="n">
        <v>9882.91782652245</v>
      </c>
      <c r="M1293" s="18"/>
    </row>
    <row r="1294" customFormat="false" ht="13.2" hidden="false" customHeight="false" outlineLevel="0" collapsed="false">
      <c r="B1294" s="4" t="str">
        <f aca="false">B1282</f>
        <v>mar</v>
      </c>
      <c r="D1294" s="18" t="n">
        <v>2510.58808554123</v>
      </c>
      <c r="E1294" s="18" t="n">
        <v>2336.295948323</v>
      </c>
      <c r="F1294" s="18" t="n">
        <v>1330.134744</v>
      </c>
      <c r="G1294" s="18" t="n">
        <v>2081.5035322395</v>
      </c>
      <c r="H1294" s="18" t="n">
        <v>4288.410586</v>
      </c>
      <c r="I1294" s="18" t="n">
        <v>3181.578377</v>
      </c>
      <c r="J1294" s="18" t="n">
        <v>10210.6369477807</v>
      </c>
      <c r="M1294" s="18"/>
    </row>
    <row r="1295" customFormat="false" ht="13.2" hidden="false" customHeight="false" outlineLevel="0" collapsed="false">
      <c r="B1295" s="4" t="str">
        <f aca="false">B1283</f>
        <v>apr</v>
      </c>
      <c r="D1295" s="18" t="n">
        <v>2528.07642762442</v>
      </c>
      <c r="E1295" s="18" t="n">
        <v>2357.52237731082</v>
      </c>
      <c r="F1295" s="18" t="n">
        <v>1317.274967</v>
      </c>
      <c r="G1295" s="18" t="n">
        <v>2198.30224845751</v>
      </c>
      <c r="H1295" s="18" t="n">
        <v>4159.1313155</v>
      </c>
      <c r="I1295" s="18" t="n">
        <v>3199.80901</v>
      </c>
      <c r="J1295" s="18" t="n">
        <v>10202.7849585819</v>
      </c>
      <c r="M1295" s="18"/>
    </row>
    <row r="1296" customFormat="false" ht="13.2" hidden="false" customHeight="false" outlineLevel="0" collapsed="false">
      <c r="B1296" s="4" t="str">
        <f aca="false">B1284</f>
        <v>mag</v>
      </c>
      <c r="D1296" s="18" t="n">
        <v>2589.59926344563</v>
      </c>
      <c r="E1296" s="18" t="n">
        <v>2411.02736249174</v>
      </c>
      <c r="F1296" s="18" t="n">
        <v>1418.810393</v>
      </c>
      <c r="G1296" s="18" t="n">
        <v>2196.99528350994</v>
      </c>
      <c r="H1296" s="18" t="n">
        <v>4212.155188</v>
      </c>
      <c r="I1296" s="18" t="n">
        <v>3205.424205</v>
      </c>
      <c r="J1296" s="18" t="n">
        <v>10417.5601279556</v>
      </c>
      <c r="M1296" s="18"/>
    </row>
    <row r="1297" customFormat="false" ht="13.2" hidden="false" customHeight="false" outlineLevel="0" collapsed="false">
      <c r="B1297" s="4" t="str">
        <f aca="false">B1285</f>
        <v>giu</v>
      </c>
      <c r="D1297" s="18" t="n">
        <v>2543.53335200506</v>
      </c>
      <c r="E1297" s="18" t="n">
        <v>2369.76238060162</v>
      </c>
      <c r="F1297" s="18" t="n">
        <v>1411.373414</v>
      </c>
      <c r="G1297" s="18" t="n">
        <v>2184.96350741241</v>
      </c>
      <c r="H1297" s="18" t="n">
        <v>4264.5861698</v>
      </c>
      <c r="I1297" s="18" t="n">
        <v>3245.766997</v>
      </c>
      <c r="J1297" s="18" t="n">
        <v>10404.4564432175</v>
      </c>
      <c r="M1297" s="18"/>
    </row>
    <row r="1298" customFormat="false" ht="13.2" hidden="false" customHeight="false" outlineLevel="0" collapsed="false">
      <c r="B1298" s="4" t="str">
        <f aca="false">B1286</f>
        <v>lug</v>
      </c>
      <c r="D1298" s="18" t="n">
        <v>2577.12984668744</v>
      </c>
      <c r="E1298" s="18" t="n">
        <v>2382.10577614273</v>
      </c>
      <c r="F1298" s="18" t="n">
        <v>1488.273846</v>
      </c>
      <c r="G1298" s="18" t="n">
        <v>2156.65819034938</v>
      </c>
      <c r="H1298" s="18" t="n">
        <v>4343.63843</v>
      </c>
      <c r="I1298" s="18" t="n">
        <v>3276.658102</v>
      </c>
      <c r="J1298" s="18" t="n">
        <v>10565.7003130368</v>
      </c>
      <c r="M1298" s="18"/>
    </row>
    <row r="1299" customFormat="false" ht="13.2" hidden="false" customHeight="false" outlineLevel="0" collapsed="false">
      <c r="B1299" s="4" t="str">
        <f aca="false">B1287</f>
        <v>ago</v>
      </c>
      <c r="D1299" s="18" t="n">
        <v>2587.23497575709</v>
      </c>
      <c r="E1299" s="18" t="n">
        <v>2374.35892265638</v>
      </c>
      <c r="F1299" s="18" t="n">
        <v>1488.067263</v>
      </c>
      <c r="G1299" s="18" t="n">
        <v>2155.6688829637</v>
      </c>
      <c r="H1299" s="18" t="n">
        <v>4274.6233558</v>
      </c>
      <c r="I1299" s="18" t="n">
        <v>3276.534763</v>
      </c>
      <c r="J1299" s="18" t="n">
        <v>10505.5944775208</v>
      </c>
      <c r="M1299" s="18"/>
    </row>
    <row r="1300" customFormat="false" ht="13.2" hidden="false" customHeight="false" outlineLevel="0" collapsed="false">
      <c r="B1300" s="4" t="str">
        <f aca="false">B1288</f>
        <v>set</v>
      </c>
      <c r="D1300" s="18" t="n">
        <v>2564.16288626029</v>
      </c>
      <c r="E1300" s="18" t="n">
        <v>2371.82820819798</v>
      </c>
      <c r="F1300" s="18" t="n">
        <v>1466.066199</v>
      </c>
      <c r="G1300" s="18" t="n">
        <v>2155.34625406461</v>
      </c>
      <c r="H1300" s="18" t="n">
        <v>4521.2299907</v>
      </c>
      <c r="I1300" s="18" t="n">
        <v>3516.787945</v>
      </c>
      <c r="J1300" s="18" t="n">
        <v>10706.8053300249</v>
      </c>
      <c r="M1300" s="18"/>
    </row>
    <row r="1301" customFormat="false" ht="13.2" hidden="false" customHeight="false" outlineLevel="0" collapsed="false">
      <c r="B1301" s="4" t="str">
        <f aca="false">B1289</f>
        <v>ott</v>
      </c>
      <c r="D1301" s="18" t="n">
        <v>2628.35822863206</v>
      </c>
      <c r="E1301" s="18" t="n">
        <v>2408.85826873318</v>
      </c>
      <c r="F1301" s="18" t="n">
        <v>1427.228641</v>
      </c>
      <c r="G1301" s="18" t="n">
        <v>2153.36835649302</v>
      </c>
      <c r="H1301" s="18" t="n">
        <v>4563.6541382</v>
      </c>
      <c r="I1301" s="18" t="n">
        <v>3556.181007</v>
      </c>
      <c r="J1301" s="18" t="n">
        <v>10772.6093643251</v>
      </c>
      <c r="M1301" s="18"/>
    </row>
    <row r="1302" customFormat="false" ht="13.2" hidden="false" customHeight="false" outlineLevel="0" collapsed="false">
      <c r="B1302" s="4" t="str">
        <f aca="false">B1290</f>
        <v>nov</v>
      </c>
      <c r="D1302" s="18" t="n">
        <v>2897.18440872093</v>
      </c>
      <c r="E1302" s="18" t="n">
        <v>2438.34788201833</v>
      </c>
      <c r="F1302" s="18" t="n">
        <v>1415.814943</v>
      </c>
      <c r="G1302" s="18" t="n">
        <v>2153.17444040348</v>
      </c>
      <c r="H1302" s="18" t="n">
        <v>4565.7552645</v>
      </c>
      <c r="I1302" s="18" t="n">
        <v>3574.587194</v>
      </c>
      <c r="J1302" s="18" t="n">
        <v>11031.9290566244</v>
      </c>
      <c r="M1302" s="18"/>
    </row>
    <row r="1303" customFormat="false" ht="13.2" hidden="false" customHeight="false" outlineLevel="0" collapsed="false">
      <c r="B1303" s="4" t="str">
        <f aca="false">B1291</f>
        <v>dic</v>
      </c>
      <c r="D1303" s="18" t="n">
        <v>2723.29821451897</v>
      </c>
      <c r="E1303" s="18" t="n">
        <v>2498.12570269212</v>
      </c>
      <c r="F1303" s="18" t="n">
        <v>1400.166299</v>
      </c>
      <c r="G1303" s="18" t="n">
        <v>2280.72221460515</v>
      </c>
      <c r="H1303" s="18" t="n">
        <v>4880.05259918677</v>
      </c>
      <c r="I1303" s="18" t="n">
        <v>3772.502526</v>
      </c>
      <c r="J1303" s="18" t="n">
        <v>11284.2393273109</v>
      </c>
      <c r="M1303" s="18"/>
    </row>
    <row r="1304" customFormat="false" ht="13.2" hidden="false" customHeight="false" outlineLevel="0" collapsed="false">
      <c r="A1304" s="3" t="n">
        <f aca="false">A1292+1</f>
        <v>1970</v>
      </c>
      <c r="B1304" s="4" t="str">
        <f aca="false">B1292</f>
        <v>gen</v>
      </c>
      <c r="D1304" s="18" t="n">
        <v>2811.37581346996</v>
      </c>
      <c r="E1304" s="18" t="n">
        <v>2614.92439494653</v>
      </c>
      <c r="F1304" s="18" t="n">
        <v>1289.851105</v>
      </c>
      <c r="G1304" s="18" t="n">
        <v>2336.08724610727</v>
      </c>
      <c r="H1304" s="18" t="n">
        <v>5148.22446048852</v>
      </c>
      <c r="I1304" s="18" t="n">
        <v>3773.403861</v>
      </c>
      <c r="J1304" s="18" t="n">
        <v>11585.5386250658</v>
      </c>
      <c r="M1304" s="18"/>
    </row>
    <row r="1305" customFormat="false" ht="13.2" hidden="false" customHeight="false" outlineLevel="0" collapsed="false">
      <c r="B1305" s="4" t="str">
        <f aca="false">B1293</f>
        <v>feb</v>
      </c>
      <c r="D1305" s="18" t="n">
        <v>2725.74433580085</v>
      </c>
      <c r="E1305" s="18" t="n">
        <v>2543.08544202416</v>
      </c>
      <c r="F1305" s="18" t="n">
        <v>1274.925501</v>
      </c>
      <c r="G1305" s="18" t="n">
        <v>2332.42718397584</v>
      </c>
      <c r="H1305" s="18" t="n">
        <v>5141.77546658713</v>
      </c>
      <c r="I1305" s="18" t="n">
        <v>3800.780212</v>
      </c>
      <c r="J1305" s="18" t="n">
        <v>11474.8724873638</v>
      </c>
      <c r="M1305" s="18"/>
    </row>
    <row r="1306" customFormat="false" ht="13.2" hidden="false" customHeight="false" outlineLevel="0" collapsed="false">
      <c r="B1306" s="4" t="str">
        <f aca="false">B1294</f>
        <v>mar</v>
      </c>
      <c r="D1306" s="18" t="n">
        <v>2722.96947841492</v>
      </c>
      <c r="E1306" s="18" t="n">
        <v>2521.85901303634</v>
      </c>
      <c r="F1306" s="18" t="n">
        <v>1291.142248</v>
      </c>
      <c r="G1306" s="18" t="n">
        <v>2330.71215249184</v>
      </c>
      <c r="H1306" s="18" t="n">
        <v>5166.15855994776</v>
      </c>
      <c r="I1306" s="18" t="n">
        <v>3845.200282</v>
      </c>
      <c r="J1306" s="18" t="n">
        <v>11510.9824388545</v>
      </c>
      <c r="M1306" s="18"/>
    </row>
    <row r="1307" customFormat="false" ht="13.2" hidden="false" customHeight="false" outlineLevel="0" collapsed="false">
      <c r="B1307" s="4" t="str">
        <f aca="false">B1295</f>
        <v>apr</v>
      </c>
      <c r="D1307" s="18" t="n">
        <v>2691.89545030293</v>
      </c>
      <c r="E1307" s="18" t="n">
        <v>2505.84884916457</v>
      </c>
      <c r="F1307" s="18" t="n">
        <v>1287.836924</v>
      </c>
      <c r="G1307" s="18" t="n">
        <v>2353.69575541275</v>
      </c>
      <c r="H1307" s="18" t="n">
        <v>5217.6002215579</v>
      </c>
      <c r="I1307" s="18" t="n">
        <v>3877.480876</v>
      </c>
      <c r="J1307" s="18" t="n">
        <v>11551.0283512736</v>
      </c>
      <c r="M1307" s="18"/>
    </row>
    <row r="1308" customFormat="false" ht="13.2" hidden="false" customHeight="false" outlineLevel="0" collapsed="false">
      <c r="B1308" s="4" t="str">
        <f aca="false">B1296</f>
        <v>mag</v>
      </c>
      <c r="D1308" s="18" t="n">
        <v>2749.07334640202</v>
      </c>
      <c r="E1308" s="18" t="n">
        <v>2562.5557158141</v>
      </c>
      <c r="F1308" s="18" t="n">
        <v>1272.343217</v>
      </c>
      <c r="G1308" s="18" t="n">
        <v>2353.18179763882</v>
      </c>
      <c r="H1308" s="18" t="n">
        <v>5302.38905360418</v>
      </c>
      <c r="I1308" s="18" t="n">
        <v>3895.55949</v>
      </c>
      <c r="J1308" s="18" t="n">
        <v>11676.987414645</v>
      </c>
      <c r="M1308" s="18"/>
    </row>
    <row r="1309" customFormat="false" ht="13.2" hidden="false" customHeight="false" outlineLevel="0" collapsed="false">
      <c r="B1309" s="4" t="str">
        <f aca="false">B1297</f>
        <v>giu</v>
      </c>
      <c r="D1309" s="18" t="n">
        <v>2726.83765358525</v>
      </c>
      <c r="E1309" s="18" t="n">
        <v>2542.67212519916</v>
      </c>
      <c r="F1309" s="18" t="n">
        <v>1268.10827</v>
      </c>
      <c r="G1309" s="18" t="n">
        <v>2352.47913941193</v>
      </c>
      <c r="H1309" s="18" t="n">
        <v>5384.83675642247</v>
      </c>
      <c r="I1309" s="18" t="n">
        <v>4041.302601</v>
      </c>
      <c r="J1309" s="18" t="n">
        <v>11732.2618194196</v>
      </c>
      <c r="M1309" s="18"/>
    </row>
    <row r="1310" customFormat="false" ht="13.2" hidden="false" customHeight="false" outlineLevel="0" collapsed="false">
      <c r="B1310" s="4" t="str">
        <f aca="false">B1298</f>
        <v>lug</v>
      </c>
      <c r="D1310" s="18" t="n">
        <v>2700.53157213594</v>
      </c>
      <c r="E1310" s="18" t="n">
        <v>2506.6235345132</v>
      </c>
      <c r="F1310" s="18" t="n">
        <v>1201.175456</v>
      </c>
      <c r="G1310" s="18" t="n">
        <v>2315.10523438876</v>
      </c>
      <c r="H1310" s="18" t="n">
        <v>5697.67216294951</v>
      </c>
      <c r="I1310" s="18" t="n">
        <v>4075.849906</v>
      </c>
      <c r="J1310" s="18" t="n">
        <v>11914.4844254742</v>
      </c>
      <c r="M1310" s="18"/>
    </row>
    <row r="1311" customFormat="false" ht="13.2" hidden="false" customHeight="false" outlineLevel="0" collapsed="false">
      <c r="B1311" s="4" t="str">
        <f aca="false">B1299</f>
        <v>ago</v>
      </c>
      <c r="D1311" s="18" t="n">
        <v>2676.53733418147</v>
      </c>
      <c r="E1311" s="18" t="n">
        <v>2479.76777576055</v>
      </c>
      <c r="F1311" s="18" t="n">
        <v>1169.103482</v>
      </c>
      <c r="G1311" s="18" t="n">
        <v>2313.61517173998</v>
      </c>
      <c r="H1311" s="18" t="n">
        <v>5708.51879933544</v>
      </c>
      <c r="I1311" s="18" t="n">
        <v>4074.566519</v>
      </c>
      <c r="J1311" s="18" t="n">
        <v>11867.7747872569</v>
      </c>
      <c r="M1311" s="18"/>
    </row>
    <row r="1312" customFormat="false" ht="13.2" hidden="false" customHeight="false" outlineLevel="0" collapsed="false">
      <c r="B1312" s="4" t="str">
        <f aca="false">B1300</f>
        <v>set</v>
      </c>
      <c r="D1312" s="18" t="n">
        <v>2650.1783229901</v>
      </c>
      <c r="E1312" s="18" t="n">
        <v>2449.03846417661</v>
      </c>
      <c r="F1312" s="18" t="n">
        <v>1141.93785</v>
      </c>
      <c r="G1312" s="18" t="n">
        <v>2312.96440104013</v>
      </c>
      <c r="H1312" s="18" t="n">
        <v>5904.04963569559</v>
      </c>
      <c r="I1312" s="18" t="n">
        <v>4099.580354</v>
      </c>
      <c r="J1312" s="18" t="n">
        <v>12009.1302097258</v>
      </c>
      <c r="M1312" s="18"/>
    </row>
    <row r="1313" customFormat="false" ht="13.2" hidden="false" customHeight="false" outlineLevel="0" collapsed="false">
      <c r="B1313" s="4" t="str">
        <f aca="false">B1301</f>
        <v>ott</v>
      </c>
      <c r="D1313" s="18" t="n">
        <v>2652.67653900278</v>
      </c>
      <c r="E1313" s="18" t="n">
        <v>2466.03009789763</v>
      </c>
      <c r="F1313" s="18" t="n">
        <v>1188.212388</v>
      </c>
      <c r="G1313" s="18" t="n">
        <v>2312.10520837543</v>
      </c>
      <c r="H1313" s="18" t="n">
        <v>5919.76662520131</v>
      </c>
      <c r="I1313" s="18" t="n">
        <v>4125.463275</v>
      </c>
      <c r="J1313" s="18" t="n">
        <v>12072.7607605795</v>
      </c>
      <c r="M1313" s="18"/>
    </row>
    <row r="1314" customFormat="false" ht="13.2" hidden="false" customHeight="false" outlineLevel="0" collapsed="false">
      <c r="B1314" s="4" t="str">
        <f aca="false">B1302</f>
        <v>nov</v>
      </c>
      <c r="D1314" s="18" t="n">
        <v>2635.96180086039</v>
      </c>
      <c r="E1314" s="18" t="n">
        <v>2453.48004394403</v>
      </c>
      <c r="F1314" s="18" t="n">
        <v>1162.957645</v>
      </c>
      <c r="G1314" s="18" t="n">
        <v>2311.85263531808</v>
      </c>
      <c r="H1314" s="18" t="n">
        <v>6089.16981303156</v>
      </c>
      <c r="I1314" s="18" t="n">
        <v>4159.065696</v>
      </c>
      <c r="J1314" s="18" t="n">
        <v>12199.94189421</v>
      </c>
      <c r="M1314" s="18"/>
    </row>
    <row r="1315" customFormat="false" ht="13.2" hidden="false" customHeight="false" outlineLevel="0" collapsed="false">
      <c r="B1315" s="4" t="str">
        <f aca="false">B1303</f>
        <v>dic</v>
      </c>
      <c r="D1315" s="18" t="n">
        <v>2970.00987838121</v>
      </c>
      <c r="E1315" s="18" t="n">
        <v>2684.49790326575</v>
      </c>
      <c r="F1315" s="18" t="n">
        <v>1134.810744</v>
      </c>
      <c r="G1315" s="18" t="n">
        <v>2409.2098650425</v>
      </c>
      <c r="H1315" s="18" t="n">
        <v>6572.56667694814</v>
      </c>
      <c r="I1315" s="18" t="n">
        <v>4608.34955</v>
      </c>
      <c r="J1315" s="18" t="n">
        <v>13086.5971643719</v>
      </c>
      <c r="M1315" s="18"/>
    </row>
    <row r="1316" customFormat="false" ht="13.2" hidden="false" customHeight="false" outlineLevel="0" collapsed="false">
      <c r="A1316" s="3" t="n">
        <f aca="false">A1304+1</f>
        <v>1971</v>
      </c>
      <c r="B1316" s="4" t="str">
        <f aca="false">B1304</f>
        <v>gen</v>
      </c>
      <c r="D1316" s="18" t="n">
        <v>3043.29669930267</v>
      </c>
      <c r="E1316" s="18" t="n">
        <v>2796.61415900481</v>
      </c>
      <c r="F1316" s="18" t="n">
        <v>1133.261374</v>
      </c>
      <c r="G1316" s="18" t="n">
        <v>2541.77854426494</v>
      </c>
      <c r="H1316" s="18" t="n">
        <v>6761.44848636542</v>
      </c>
      <c r="I1316" s="18" t="n">
        <v>4659.079706</v>
      </c>
      <c r="J1316" s="18" t="n">
        <v>13479.785103933</v>
      </c>
      <c r="M1316" s="18"/>
    </row>
    <row r="1317" customFormat="false" ht="13.2" hidden="false" customHeight="false" outlineLevel="0" collapsed="false">
      <c r="B1317" s="4" t="str">
        <f aca="false">B1305</f>
        <v>feb</v>
      </c>
      <c r="D1317" s="18" t="n">
        <v>2956.06159946018</v>
      </c>
      <c r="E1317" s="18" t="n">
        <v>2767.95080110535</v>
      </c>
      <c r="F1317" s="18" t="n">
        <v>1120.556534</v>
      </c>
      <c r="G1317" s="18" t="n">
        <v>2549.00563149495</v>
      </c>
      <c r="H1317" s="18" t="n">
        <v>6749.66456333406</v>
      </c>
      <c r="I1317" s="18" t="n">
        <v>4706.309247</v>
      </c>
      <c r="J1317" s="18" t="n">
        <v>13375.2883282892</v>
      </c>
      <c r="M1317" s="18"/>
    </row>
    <row r="1318" customFormat="false" ht="13.2" hidden="false" customHeight="false" outlineLevel="0" collapsed="false">
      <c r="B1318" s="4" t="str">
        <f aca="false">B1306</f>
        <v>mar</v>
      </c>
      <c r="D1318" s="18" t="n">
        <v>2953.03631007574</v>
      </c>
      <c r="E1318" s="18" t="n">
        <v>2755.96890017598</v>
      </c>
      <c r="F1318" s="18" t="n">
        <v>1248.896073</v>
      </c>
      <c r="G1318" s="18" t="n">
        <v>2578.3316930304</v>
      </c>
      <c r="H1318" s="18" t="n">
        <v>6693.59359168737</v>
      </c>
      <c r="I1318" s="18" t="n">
        <v>4695.276929</v>
      </c>
      <c r="J1318" s="18" t="n">
        <v>13473.8576677935</v>
      </c>
      <c r="M1318" s="18"/>
    </row>
    <row r="1319" customFormat="false" ht="13.2" hidden="false" customHeight="false" outlineLevel="0" collapsed="false">
      <c r="B1319" s="4" t="str">
        <f aca="false">B1307</f>
        <v>apr</v>
      </c>
      <c r="D1319" s="18" t="n">
        <v>3034.11562075801</v>
      </c>
      <c r="E1319" s="18" t="n">
        <v>2836.84610100864</v>
      </c>
      <c r="F1319" s="18" t="n">
        <v>1291.34883</v>
      </c>
      <c r="G1319" s="18" t="n">
        <v>2582.46852922176</v>
      </c>
      <c r="H1319" s="18" t="n">
        <v>6555.82599873749</v>
      </c>
      <c r="I1319" s="18" t="n">
        <v>4719.152573</v>
      </c>
      <c r="J1319" s="18" t="n">
        <v>13463.7589787173</v>
      </c>
      <c r="M1319" s="18"/>
    </row>
    <row r="1320" customFormat="false" ht="13.2" hidden="false" customHeight="false" outlineLevel="0" collapsed="false">
      <c r="B1320" s="4" t="str">
        <f aca="false">B1308</f>
        <v>mag</v>
      </c>
      <c r="D1320" s="18" t="n">
        <v>3082.55778719477</v>
      </c>
      <c r="E1320" s="18" t="n">
        <v>2877.8527283611</v>
      </c>
      <c r="F1320" s="18" t="n">
        <v>1331.529177</v>
      </c>
      <c r="G1320" s="18" t="n">
        <v>2581.63593072548</v>
      </c>
      <c r="H1320" s="18" t="n">
        <v>6791.07340604929</v>
      </c>
      <c r="I1320" s="18" t="n">
        <v>4775.242657</v>
      </c>
      <c r="J1320" s="18" t="n">
        <v>13786.7963009695</v>
      </c>
      <c r="M1320" s="18"/>
    </row>
    <row r="1321" customFormat="false" ht="13.2" hidden="false" customHeight="false" outlineLevel="0" collapsed="false">
      <c r="B1321" s="4" t="str">
        <f aca="false">B1309</f>
        <v>giu</v>
      </c>
      <c r="D1321" s="18" t="n">
        <v>3112.18269124512</v>
      </c>
      <c r="E1321" s="18" t="n">
        <v>2896.2382661396</v>
      </c>
      <c r="F1321" s="18" t="n">
        <v>1384.207781</v>
      </c>
      <c r="G1321" s="18" t="n">
        <v>2581.0398490767</v>
      </c>
      <c r="H1321" s="18" t="n">
        <v>7099.51306764974</v>
      </c>
      <c r="I1321" s="18" t="n">
        <v>5089.141263</v>
      </c>
      <c r="J1321" s="18" t="n">
        <v>14176.9433889716</v>
      </c>
      <c r="M1321" s="18"/>
    </row>
    <row r="1322" customFormat="false" ht="13.2" hidden="false" customHeight="false" outlineLevel="0" collapsed="false">
      <c r="B1322" s="4" t="str">
        <f aca="false">B1310</f>
        <v>lug</v>
      </c>
      <c r="D1322" s="18" t="n">
        <v>3187.22639181406</v>
      </c>
      <c r="E1322" s="18" t="n">
        <v>2961.25938277106</v>
      </c>
      <c r="F1322" s="18" t="n">
        <v>1443.65197</v>
      </c>
      <c r="G1322" s="18" t="n">
        <v>2527.73093060427</v>
      </c>
      <c r="H1322" s="18" t="n">
        <v>7320.62234707625</v>
      </c>
      <c r="I1322" s="18" t="n">
        <v>5153.564265</v>
      </c>
      <c r="J1322" s="18" t="n">
        <v>14479.2316394946</v>
      </c>
      <c r="M1322" s="18"/>
    </row>
    <row r="1323" customFormat="false" ht="13.2" hidden="false" customHeight="false" outlineLevel="0" collapsed="false">
      <c r="B1323" s="4" t="str">
        <f aca="false">B1311</f>
        <v>ago</v>
      </c>
      <c r="D1323" s="18" t="n">
        <v>3225.26163227543</v>
      </c>
      <c r="E1323" s="18" t="n">
        <v>2978.14711988934</v>
      </c>
      <c r="F1323" s="18" t="n">
        <v>1470.301146</v>
      </c>
      <c r="G1323" s="18" t="n">
        <v>2525.60225970518</v>
      </c>
      <c r="H1323" s="18" t="n">
        <v>7209.7918165087</v>
      </c>
      <c r="I1323" s="18" t="n">
        <v>5150.802852</v>
      </c>
      <c r="J1323" s="18" t="n">
        <v>14430.9568544893</v>
      </c>
      <c r="M1323" s="18"/>
    </row>
    <row r="1324" customFormat="false" ht="13.2" hidden="false" customHeight="false" outlineLevel="0" collapsed="false">
      <c r="B1324" s="4" t="str">
        <f aca="false">B1312</f>
        <v>set</v>
      </c>
      <c r="D1324" s="18" t="n">
        <v>3195.40420865395</v>
      </c>
      <c r="E1324" s="18" t="n">
        <v>2981.24712216498</v>
      </c>
      <c r="F1324" s="18" t="n">
        <v>1590.532312</v>
      </c>
      <c r="G1324" s="18" t="n">
        <v>2702.4403984543</v>
      </c>
      <c r="H1324" s="18" t="n">
        <v>7398.4789933861</v>
      </c>
      <c r="I1324" s="18" t="n">
        <v>5292.871025</v>
      </c>
      <c r="J1324" s="18" t="n">
        <v>14886.8559124944</v>
      </c>
      <c r="M1324" s="18"/>
    </row>
    <row r="1325" customFormat="false" ht="13.2" hidden="false" customHeight="false" outlineLevel="0" collapsed="false">
      <c r="B1325" s="4" t="str">
        <f aca="false">B1313</f>
        <v>ott</v>
      </c>
      <c r="D1325" s="18" t="n">
        <v>3261.60310425415</v>
      </c>
      <c r="E1325" s="18" t="n">
        <v>3037.74707822579</v>
      </c>
      <c r="F1325" s="18" t="n">
        <v>1624.256948</v>
      </c>
      <c r="G1325" s="18" t="n">
        <v>2701.83549602991</v>
      </c>
      <c r="H1325" s="18" t="n">
        <v>7108.73712250005</v>
      </c>
      <c r="I1325" s="18" t="n">
        <v>5351.828873</v>
      </c>
      <c r="J1325" s="18" t="n">
        <v>14696.4326707841</v>
      </c>
      <c r="M1325" s="18"/>
    </row>
    <row r="1326" customFormat="false" ht="13.2" hidden="false" customHeight="false" outlineLevel="0" collapsed="false">
      <c r="B1326" s="4" t="str">
        <f aca="false">B1314</f>
        <v>nov</v>
      </c>
      <c r="D1326" s="18" t="n">
        <v>3325.86935855247</v>
      </c>
      <c r="E1326" s="18" t="n">
        <v>3106.43584580469</v>
      </c>
      <c r="F1326" s="18" t="n">
        <v>1651.164352</v>
      </c>
      <c r="G1326" s="18" t="n">
        <v>2809.00162575492</v>
      </c>
      <c r="H1326" s="18" t="n">
        <v>7267.45285258832</v>
      </c>
      <c r="I1326" s="18" t="n">
        <v>5404.505677</v>
      </c>
      <c r="J1326" s="18" t="n">
        <v>15053.4881888957</v>
      </c>
      <c r="M1326" s="18"/>
    </row>
    <row r="1327" customFormat="false" ht="13.2" hidden="false" customHeight="false" outlineLevel="0" collapsed="false">
      <c r="B1327" s="4" t="str">
        <f aca="false">B1315</f>
        <v>dic</v>
      </c>
      <c r="D1327" s="18" t="n">
        <v>3633.28650715099</v>
      </c>
      <c r="E1327" s="18" t="n">
        <v>3317.95354050525</v>
      </c>
      <c r="F1327" s="18" t="n">
        <v>1665.5735</v>
      </c>
      <c r="G1327" s="18" t="n">
        <v>2907.40835756532</v>
      </c>
      <c r="H1327" s="18" t="n">
        <v>7939.64785683995</v>
      </c>
      <c r="I1327" s="18" t="n">
        <v>5844.966499</v>
      </c>
      <c r="J1327" s="18" t="n">
        <v>16145.9162215563</v>
      </c>
      <c r="M1327" s="18"/>
    </row>
    <row r="1328" customFormat="false" ht="13.2" hidden="false" customHeight="false" outlineLevel="0" collapsed="false">
      <c r="A1328" s="3" t="n">
        <f aca="false">A1316+1</f>
        <v>1972</v>
      </c>
      <c r="B1328" s="4" t="str">
        <f aca="false">B1316</f>
        <v>gen</v>
      </c>
      <c r="D1328" s="18" t="n">
        <v>3735.8208825432</v>
      </c>
      <c r="E1328" s="18" t="n">
        <v>3472.65623991295</v>
      </c>
      <c r="F1328" s="18" t="n">
        <v>1666.503122</v>
      </c>
      <c r="G1328" s="18" t="n">
        <v>2925.3296121858</v>
      </c>
      <c r="H1328" s="18" t="n">
        <v>8058.65711381478</v>
      </c>
      <c r="I1328" s="18" t="n">
        <v>5902.286532</v>
      </c>
      <c r="J1328" s="18" t="n">
        <v>16386.3107305438</v>
      </c>
      <c r="M1328" s="18"/>
    </row>
    <row r="1329" customFormat="false" ht="13.2" hidden="false" customHeight="false" outlineLevel="0" collapsed="false">
      <c r="B1329" s="4" t="str">
        <f aca="false">B1317</f>
        <v>feb</v>
      </c>
      <c r="D1329" s="18" t="n">
        <v>3741.85698000606</v>
      </c>
      <c r="E1329" s="18" t="n">
        <v>3499.56281217399</v>
      </c>
      <c r="F1329" s="18" t="n">
        <v>1781.208199</v>
      </c>
      <c r="G1329" s="18" t="n">
        <v>2922.40183863869</v>
      </c>
      <c r="H1329" s="18" t="n">
        <v>7882.09264755316</v>
      </c>
      <c r="I1329" s="18" t="n">
        <v>5888.591863</v>
      </c>
      <c r="J1329" s="18" t="n">
        <v>16327.5596651979</v>
      </c>
      <c r="M1329" s="18"/>
    </row>
    <row r="1330" customFormat="false" ht="13.2" hidden="false" customHeight="false" outlineLevel="0" collapsed="false">
      <c r="B1330" s="4" t="str">
        <f aca="false">B1318</f>
        <v>mar</v>
      </c>
      <c r="D1330" s="18" t="n">
        <v>3703.72552746987</v>
      </c>
      <c r="E1330" s="18" t="n">
        <v>3466.76817734613</v>
      </c>
      <c r="F1330" s="18" t="n">
        <v>1728.11643</v>
      </c>
      <c r="G1330" s="18" t="n">
        <v>2920.8039955774</v>
      </c>
      <c r="H1330" s="18" t="n">
        <v>8170.63858504562</v>
      </c>
      <c r="I1330" s="18" t="n">
        <v>6196.586653</v>
      </c>
      <c r="J1330" s="18" t="n">
        <v>16523.2845380929</v>
      </c>
      <c r="M1330" s="18"/>
    </row>
    <row r="1331" customFormat="false" ht="13.2" hidden="false" customHeight="false" outlineLevel="0" collapsed="false">
      <c r="B1331" s="4" t="str">
        <f aca="false">B1319</f>
        <v>apr</v>
      </c>
      <c r="D1331" s="18" t="n">
        <v>3796.06527183144</v>
      </c>
      <c r="E1331" s="18" t="n">
        <v>3536.07666798632</v>
      </c>
      <c r="F1331" s="18" t="n">
        <v>1776.40515</v>
      </c>
      <c r="G1331" s="18" t="n">
        <v>2920.55513676596</v>
      </c>
      <c r="H1331" s="18" t="n">
        <v>8371.31633201721</v>
      </c>
      <c r="I1331" s="18" t="n">
        <v>6237.647845</v>
      </c>
      <c r="J1331" s="18" t="n">
        <v>16864.3418906146</v>
      </c>
      <c r="M1331" s="18"/>
    </row>
    <row r="1332" customFormat="false" ht="13.2" hidden="false" customHeight="false" outlineLevel="0" collapsed="false">
      <c r="B1332" s="4" t="str">
        <f aca="false">B1320</f>
        <v>mag</v>
      </c>
      <c r="D1332" s="18" t="n">
        <v>3820.40792437869</v>
      </c>
      <c r="E1332" s="18" t="n">
        <v>3581.47456595026</v>
      </c>
      <c r="F1332" s="18" t="n">
        <v>1743.868365</v>
      </c>
      <c r="G1332" s="18" t="n">
        <v>2919.13363212656</v>
      </c>
      <c r="H1332" s="18" t="n">
        <v>8673.95424433154</v>
      </c>
      <c r="I1332" s="18" t="n">
        <v>6286.628052</v>
      </c>
      <c r="J1332" s="18" t="n">
        <v>17157.3641658368</v>
      </c>
      <c r="M1332" s="18"/>
    </row>
    <row r="1333" customFormat="false" ht="13.2" hidden="false" customHeight="false" outlineLevel="0" collapsed="false">
      <c r="B1333" s="4" t="str">
        <f aca="false">B1321</f>
        <v>giu</v>
      </c>
      <c r="D1333" s="18" t="n">
        <v>3819.03250879563</v>
      </c>
      <c r="E1333" s="18" t="n">
        <v>3587.98146896159</v>
      </c>
      <c r="F1333" s="18" t="n">
        <v>1796.701906</v>
      </c>
      <c r="G1333" s="18" t="n">
        <v>2918.94029380217</v>
      </c>
      <c r="H1333" s="18" t="n">
        <v>8870.19945763997</v>
      </c>
      <c r="I1333" s="18" t="n">
        <v>6523.242555</v>
      </c>
      <c r="J1333" s="18" t="n">
        <v>17404.8741662378</v>
      </c>
      <c r="M1333" s="18"/>
    </row>
    <row r="1334" customFormat="false" ht="13.2" hidden="false" customHeight="false" outlineLevel="0" collapsed="false">
      <c r="B1334" s="4" t="str">
        <f aca="false">B1322</f>
        <v>lug</v>
      </c>
      <c r="D1334" s="18" t="n">
        <v>3910.16884604978</v>
      </c>
      <c r="E1334" s="18" t="n">
        <v>3631.20800358098</v>
      </c>
      <c r="F1334" s="18" t="n">
        <v>1851.084818</v>
      </c>
      <c r="G1334" s="18" t="n">
        <v>2853.42735990379</v>
      </c>
      <c r="H1334" s="18" t="n">
        <v>9371.51738359115</v>
      </c>
      <c r="I1334" s="18" t="n">
        <v>6621.250093</v>
      </c>
      <c r="J1334" s="18" t="n">
        <v>17986.1984075447</v>
      </c>
      <c r="M1334" s="18"/>
    </row>
    <row r="1335" customFormat="false" ht="13.2" hidden="false" customHeight="false" outlineLevel="0" collapsed="false">
      <c r="B1335" s="4" t="str">
        <f aca="false">B1323</f>
        <v>ago</v>
      </c>
      <c r="D1335" s="18" t="n">
        <v>3920.49080847411</v>
      </c>
      <c r="E1335" s="18" t="n">
        <v>3684.6097225997</v>
      </c>
      <c r="F1335" s="18" t="n">
        <v>1854.854953</v>
      </c>
      <c r="G1335" s="18" t="n">
        <v>2942.05977913468</v>
      </c>
      <c r="H1335" s="18" t="n">
        <v>9249.66075382562</v>
      </c>
      <c r="I1335" s="18" t="n">
        <v>6623.660734</v>
      </c>
      <c r="J1335" s="18" t="n">
        <v>17967.0662944344</v>
      </c>
      <c r="M1335" s="18"/>
    </row>
    <row r="1336" customFormat="false" ht="13.2" hidden="false" customHeight="false" outlineLevel="0" collapsed="false">
      <c r="B1336" s="4" t="str">
        <f aca="false">B1324</f>
        <v>set</v>
      </c>
      <c r="D1336" s="18" t="n">
        <v>3980.82016272749</v>
      </c>
      <c r="E1336" s="18" t="n">
        <v>3724.8425472203</v>
      </c>
      <c r="F1336" s="18" t="n">
        <v>1985.673486</v>
      </c>
      <c r="G1336" s="18" t="n">
        <v>3283.32765720021</v>
      </c>
      <c r="H1336" s="18" t="n">
        <v>9143.6276335706</v>
      </c>
      <c r="I1336" s="18" t="n">
        <v>6699.53504</v>
      </c>
      <c r="J1336" s="18" t="n">
        <v>18393.4489394983</v>
      </c>
      <c r="M1336" s="18"/>
    </row>
    <row r="1337" customFormat="false" ht="13.2" hidden="false" customHeight="false" outlineLevel="0" collapsed="false">
      <c r="B1337" s="4" t="str">
        <f aca="false">B1325</f>
        <v>ott</v>
      </c>
      <c r="D1337" s="18" t="n">
        <v>4031.47262736192</v>
      </c>
      <c r="E1337" s="18" t="n">
        <v>3823.22670388008</v>
      </c>
      <c r="F1337" s="18" t="n">
        <v>1994.349962</v>
      </c>
      <c r="G1337" s="18" t="n">
        <v>3283.1280384474</v>
      </c>
      <c r="H1337" s="18" t="n">
        <v>8870.42491467108</v>
      </c>
      <c r="I1337" s="18" t="n">
        <v>6801.157554</v>
      </c>
      <c r="J1337" s="18" t="n">
        <v>18179.3755424804</v>
      </c>
      <c r="M1337" s="18"/>
    </row>
    <row r="1338" customFormat="false" ht="13.2" hidden="false" customHeight="false" outlineLevel="0" collapsed="false">
      <c r="B1338" s="4" t="str">
        <f aca="false">B1326</f>
        <v>nov</v>
      </c>
      <c r="D1338" s="18" t="n">
        <v>4051.873869254</v>
      </c>
      <c r="E1338" s="18" t="n">
        <v>3831.79956057588</v>
      </c>
      <c r="F1338" s="18" t="n">
        <v>2125.065203</v>
      </c>
      <c r="G1338" s="18" t="n">
        <v>3282.24539790127</v>
      </c>
      <c r="H1338" s="18" t="n">
        <v>8927.78954456229</v>
      </c>
      <c r="I1338" s="18" t="n">
        <v>6802.766015</v>
      </c>
      <c r="J1338" s="18" t="n">
        <v>18386.9740147176</v>
      </c>
      <c r="M1338" s="18"/>
    </row>
    <row r="1339" customFormat="false" ht="13.2" hidden="false" customHeight="false" outlineLevel="0" collapsed="false">
      <c r="B1339" s="4" t="str">
        <f aca="false">B1327</f>
        <v>dic</v>
      </c>
      <c r="D1339" s="18" t="n">
        <v>4435.24569082287</v>
      </c>
      <c r="E1339" s="18" t="n">
        <v>4134.02038904496</v>
      </c>
      <c r="F1339" s="18" t="n">
        <v>2150.681465</v>
      </c>
      <c r="G1339" s="18" t="n">
        <v>3305.48927037607</v>
      </c>
      <c r="H1339" s="18" t="n">
        <v>10216.438717078</v>
      </c>
      <c r="I1339" s="18" t="n">
        <v>7857.590851</v>
      </c>
      <c r="J1339" s="18" t="n">
        <v>20107.8551432769</v>
      </c>
      <c r="M1339" s="18"/>
    </row>
    <row r="1340" customFormat="false" ht="13.2" hidden="false" customHeight="false" outlineLevel="0" collapsed="false">
      <c r="A1340" s="3" t="n">
        <f aca="false">A1328+1</f>
        <v>1973</v>
      </c>
      <c r="B1340" s="4" t="str">
        <f aca="false">B1328</f>
        <v>gen</v>
      </c>
      <c r="D1340" s="18" t="n">
        <v>4517.47373075236</v>
      </c>
      <c r="E1340" s="18" t="n">
        <v>4239.90445789456</v>
      </c>
      <c r="F1340" s="18" t="n">
        <v>2182.598501</v>
      </c>
      <c r="G1340" s="18" t="n">
        <v>3281.06469175393</v>
      </c>
      <c r="H1340" s="18" t="n">
        <v>10421.2666101133</v>
      </c>
      <c r="I1340" s="18" t="n">
        <v>7990.66739</v>
      </c>
      <c r="J1340" s="18" t="n">
        <v>20402.4035336195</v>
      </c>
      <c r="M1340" s="18"/>
    </row>
    <row r="1341" customFormat="false" ht="13.2" hidden="false" customHeight="false" outlineLevel="0" collapsed="false">
      <c r="B1341" s="4" t="str">
        <f aca="false">B1329</f>
        <v>feb</v>
      </c>
      <c r="D1341" s="18" t="n">
        <v>4448.24597092883</v>
      </c>
      <c r="E1341" s="18" t="n">
        <v>4220.3816053627</v>
      </c>
      <c r="F1341" s="18" t="n">
        <v>2226.600629</v>
      </c>
      <c r="G1341" s="18" t="n">
        <v>3301.40214771726</v>
      </c>
      <c r="H1341" s="18" t="n">
        <v>10453.4321904009</v>
      </c>
      <c r="I1341" s="18" t="n">
        <v>7997.536916</v>
      </c>
      <c r="J1341" s="18" t="n">
        <v>20429.680938047</v>
      </c>
      <c r="M1341" s="18"/>
    </row>
    <row r="1342" customFormat="false" ht="13.2" hidden="false" customHeight="false" outlineLevel="0" collapsed="false">
      <c r="B1342" s="4" t="str">
        <f aca="false">B1330</f>
        <v>mar</v>
      </c>
      <c r="D1342" s="18" t="n">
        <v>4399.15745042978</v>
      </c>
      <c r="E1342" s="18" t="n">
        <v>4167.75633692615</v>
      </c>
      <c r="F1342" s="18" t="n">
        <v>2241.268005</v>
      </c>
      <c r="G1342" s="18" t="n">
        <v>3310.38074333135</v>
      </c>
      <c r="H1342" s="18" t="n">
        <v>10959.1223041515</v>
      </c>
      <c r="I1342" s="18" t="n">
        <v>8347.793154</v>
      </c>
      <c r="J1342" s="18" t="n">
        <v>20909.9285029126</v>
      </c>
      <c r="M1342" s="18"/>
    </row>
    <row r="1343" customFormat="false" ht="13.2" hidden="false" customHeight="false" outlineLevel="0" collapsed="false">
      <c r="B1343" s="4" t="str">
        <f aca="false">B1331</f>
        <v>apr</v>
      </c>
      <c r="D1343" s="18" t="n">
        <v>4435.57669678373</v>
      </c>
      <c r="E1343" s="18" t="n">
        <v>4213.35824545227</v>
      </c>
      <c r="F1343" s="18" t="n">
        <v>2344.765968</v>
      </c>
      <c r="G1343" s="18" t="n">
        <v>3335.09402777696</v>
      </c>
      <c r="H1343" s="18" t="n">
        <v>10974.6082718934</v>
      </c>
      <c r="I1343" s="18" t="n">
        <v>8439.458059</v>
      </c>
      <c r="J1343" s="18" t="n">
        <v>21090.0449644541</v>
      </c>
      <c r="M1343" s="18"/>
    </row>
    <row r="1344" customFormat="false" ht="13.2" hidden="false" customHeight="false" outlineLevel="0" collapsed="false">
      <c r="B1344" s="4" t="str">
        <f aca="false">B1332</f>
        <v>mag</v>
      </c>
      <c r="D1344" s="18" t="n">
        <v>5059.85501177368</v>
      </c>
      <c r="E1344" s="18" t="n">
        <v>4403.15691239632</v>
      </c>
      <c r="F1344" s="18" t="n">
        <v>2513.337499</v>
      </c>
      <c r="G1344" s="18" t="n">
        <v>3349.12803970009</v>
      </c>
      <c r="H1344" s="18" t="n">
        <v>11111.5711215893</v>
      </c>
      <c r="I1344" s="18" t="n">
        <v>8490.758787</v>
      </c>
      <c r="J1344" s="18" t="n">
        <v>22033.891672063</v>
      </c>
      <c r="M1344" s="18"/>
    </row>
    <row r="1345" customFormat="false" ht="13.2" hidden="false" customHeight="false" outlineLevel="0" collapsed="false">
      <c r="B1345" s="4" t="str">
        <f aca="false">B1333</f>
        <v>giu</v>
      </c>
      <c r="D1345" s="18" t="n">
        <v>4704.3475157535</v>
      </c>
      <c r="E1345" s="18" t="n">
        <v>4372.84053937306</v>
      </c>
      <c r="F1345" s="18" t="n">
        <v>2547.785175</v>
      </c>
      <c r="G1345" s="18" t="n">
        <v>3365.73443975831</v>
      </c>
      <c r="H1345" s="18" t="n">
        <v>11794.0061958938</v>
      </c>
      <c r="I1345" s="18" t="n">
        <v>8923.402842</v>
      </c>
      <c r="J1345" s="18" t="n">
        <v>22411.8733264056</v>
      </c>
      <c r="M1345" s="18"/>
    </row>
    <row r="1346" customFormat="false" ht="13.2" hidden="false" customHeight="false" outlineLevel="0" collapsed="false">
      <c r="B1346" s="4" t="str">
        <f aca="false">B1334</f>
        <v>lug</v>
      </c>
      <c r="D1346" s="18" t="n">
        <v>4807.10276570111</v>
      </c>
      <c r="E1346" s="18" t="n">
        <v>4428.51373569576</v>
      </c>
      <c r="F1346" s="18" t="n">
        <v>2624.89219</v>
      </c>
      <c r="G1346" s="18" t="n">
        <v>3250.98527288469</v>
      </c>
      <c r="H1346" s="18" t="n">
        <v>11838.992368041</v>
      </c>
      <c r="I1346" s="18" t="n">
        <v>9117.133249</v>
      </c>
      <c r="J1346" s="18" t="n">
        <v>22521.9725966268</v>
      </c>
      <c r="M1346" s="18"/>
    </row>
    <row r="1347" customFormat="false" ht="13.2" hidden="false" customHeight="false" outlineLevel="0" collapsed="false">
      <c r="B1347" s="4" t="str">
        <f aca="false">B1335</f>
        <v>ago</v>
      </c>
      <c r="D1347" s="18" t="n">
        <v>4861.48089602108</v>
      </c>
      <c r="E1347" s="18" t="n">
        <v>4496.6864246399</v>
      </c>
      <c r="F1347" s="18" t="n">
        <v>2645.240591</v>
      </c>
      <c r="G1347" s="18" t="n">
        <v>3236.99247859131</v>
      </c>
      <c r="H1347" s="18" t="n">
        <v>11775.6150623544</v>
      </c>
      <c r="I1347" s="18" t="n">
        <v>9117.752691</v>
      </c>
      <c r="J1347" s="18" t="n">
        <v>22519.3290279668</v>
      </c>
      <c r="M1347" s="18"/>
    </row>
    <row r="1348" customFormat="false" ht="13.2" hidden="false" customHeight="false" outlineLevel="0" collapsed="false">
      <c r="B1348" s="4" t="str">
        <f aca="false">B1336</f>
        <v>set</v>
      </c>
      <c r="D1348" s="18" t="n">
        <v>4874.98155086899</v>
      </c>
      <c r="E1348" s="18" t="n">
        <v>4541.05002183644</v>
      </c>
      <c r="F1348" s="18" t="n">
        <v>2882.965702</v>
      </c>
      <c r="G1348" s="18" t="n">
        <v>3236.1651176788</v>
      </c>
      <c r="H1348" s="18" t="n">
        <v>12679.8571268332</v>
      </c>
      <c r="I1348" s="18" t="n">
        <v>9862.829428</v>
      </c>
      <c r="J1348" s="18" t="n">
        <v>23673.969497381</v>
      </c>
      <c r="M1348" s="18"/>
    </row>
    <row r="1349" customFormat="false" ht="13.2" hidden="false" customHeight="false" outlineLevel="0" collapsed="false">
      <c r="B1349" s="4" t="str">
        <f aca="false">B1337</f>
        <v>ott</v>
      </c>
      <c r="D1349" s="18" t="n">
        <v>4911.00194540323</v>
      </c>
      <c r="E1349" s="18" t="n">
        <v>4619.49939610856</v>
      </c>
      <c r="F1349" s="18" t="n">
        <v>3127.353107</v>
      </c>
      <c r="G1349" s="18" t="n">
        <v>3248.16411170214</v>
      </c>
      <c r="H1349" s="18" t="n">
        <v>12655.6888675691</v>
      </c>
      <c r="I1349" s="18" t="n">
        <v>10049.244819</v>
      </c>
      <c r="J1349" s="18" t="n">
        <v>23942.2080316745</v>
      </c>
      <c r="M1349" s="18"/>
    </row>
    <row r="1350" customFormat="false" ht="13.2" hidden="false" customHeight="false" outlineLevel="0" collapsed="false">
      <c r="B1350" s="4" t="str">
        <f aca="false">B1338</f>
        <v>nov</v>
      </c>
      <c r="D1350" s="18" t="n">
        <v>5084.62238421651</v>
      </c>
      <c r="E1350" s="18" t="n">
        <v>4604.78213971805</v>
      </c>
      <c r="F1350" s="18" t="n">
        <v>3142.278711</v>
      </c>
      <c r="G1350" s="18" t="n">
        <v>3252.6670424904</v>
      </c>
      <c r="H1350" s="18" t="n">
        <v>13081.3065145034</v>
      </c>
      <c r="I1350" s="18" t="n">
        <v>10177.615748</v>
      </c>
      <c r="J1350" s="18" t="n">
        <v>24560.8746522103</v>
      </c>
      <c r="M1350" s="18"/>
    </row>
    <row r="1351" customFormat="false" ht="13.2" hidden="false" customHeight="false" outlineLevel="0" collapsed="false">
      <c r="B1351" s="4" t="str">
        <f aca="false">B1339</f>
        <v>dic</v>
      </c>
      <c r="D1351" s="18" t="n">
        <v>5550.79553241902</v>
      </c>
      <c r="E1351" s="18" t="n">
        <v>4828.2505822638</v>
      </c>
      <c r="F1351" s="18" t="n">
        <v>3270.205085</v>
      </c>
      <c r="G1351" s="18" t="n">
        <v>3574.49444840311</v>
      </c>
      <c r="H1351" s="18" t="n">
        <v>13384.794271762</v>
      </c>
      <c r="I1351" s="18" t="n">
        <v>10393.80889</v>
      </c>
      <c r="J1351" s="18" t="n">
        <v>25780.2893375842</v>
      </c>
      <c r="M1351" s="18"/>
    </row>
    <row r="1352" customFormat="false" ht="13.2" hidden="false" customHeight="false" outlineLevel="0" collapsed="false">
      <c r="A1352" s="3" t="n">
        <f aca="false">A1340+1</f>
        <v>1974</v>
      </c>
      <c r="B1352" s="4" t="str">
        <f aca="false">B1340</f>
        <v>gen</v>
      </c>
      <c r="D1352" s="18" t="n">
        <v>5676.39043417504</v>
      </c>
      <c r="E1352" s="18" t="n">
        <v>5020.94275595765</v>
      </c>
      <c r="F1352" s="18" t="n">
        <v>3479.83494</v>
      </c>
      <c r="G1352" s="18" t="n">
        <v>3564.22702599369</v>
      </c>
      <c r="H1352" s="18" t="n">
        <v>13673.6241704924</v>
      </c>
      <c r="I1352" s="18" t="n">
        <v>10568.069099</v>
      </c>
      <c r="J1352" s="18" t="n">
        <v>26394.0765706611</v>
      </c>
      <c r="M1352" s="18"/>
    </row>
    <row r="1353" customFormat="false" ht="13.2" hidden="false" customHeight="false" outlineLevel="0" collapsed="false">
      <c r="B1353" s="4" t="str">
        <f aca="false">B1341</f>
        <v>feb</v>
      </c>
      <c r="D1353" s="18" t="n">
        <v>5587.49051499574</v>
      </c>
      <c r="E1353" s="18" t="n">
        <v>5064.0155891708</v>
      </c>
      <c r="F1353" s="18" t="n">
        <v>3529.93126</v>
      </c>
      <c r="G1353" s="18" t="n">
        <v>3561.17264399627</v>
      </c>
      <c r="H1353" s="18" t="n">
        <v>13606.0590206604</v>
      </c>
      <c r="I1353" s="18" t="n">
        <v>10623.616403</v>
      </c>
      <c r="J1353" s="18" t="n">
        <v>26284.6534396524</v>
      </c>
      <c r="M1353" s="18"/>
    </row>
    <row r="1354" customFormat="false" ht="13.2" hidden="false" customHeight="false" outlineLevel="0" collapsed="false">
      <c r="B1354" s="4" t="str">
        <f aca="false">B1342</f>
        <v>mar</v>
      </c>
      <c r="D1354" s="18" t="n">
        <v>5542.20079207943</v>
      </c>
      <c r="E1354" s="18" t="n">
        <v>5051.62062359266</v>
      </c>
      <c r="F1354" s="18" t="n">
        <v>3777.262469</v>
      </c>
      <c r="G1354" s="18" t="n">
        <v>3609.31686533052</v>
      </c>
      <c r="H1354" s="18" t="n">
        <v>13903.7499986014</v>
      </c>
      <c r="I1354" s="18" t="n">
        <v>10701.751224</v>
      </c>
      <c r="J1354" s="18" t="n">
        <v>26832.5301250113</v>
      </c>
      <c r="M1354" s="18"/>
    </row>
    <row r="1355" customFormat="false" ht="13.2" hidden="false" customHeight="false" outlineLevel="0" collapsed="false">
      <c r="B1355" s="4" t="str">
        <f aca="false">B1343</f>
        <v>apr</v>
      </c>
      <c r="D1355" s="18" t="n">
        <v>5566.15688608018</v>
      </c>
      <c r="E1355" s="18" t="n">
        <v>5144.58362195742</v>
      </c>
      <c r="F1355" s="18" t="n">
        <v>4012.560232</v>
      </c>
      <c r="G1355" s="18" t="n">
        <v>3610.07756438097</v>
      </c>
      <c r="H1355" s="18" t="n">
        <v>14004.6129953157</v>
      </c>
      <c r="I1355" s="18" t="n">
        <v>10761.722727</v>
      </c>
      <c r="J1355" s="18" t="n">
        <v>27193.4076777768</v>
      </c>
      <c r="M1355" s="18"/>
    </row>
    <row r="1356" customFormat="false" ht="13.2" hidden="false" customHeight="false" outlineLevel="0" collapsed="false">
      <c r="B1356" s="4" t="str">
        <f aca="false">B1344</f>
        <v>mag</v>
      </c>
      <c r="D1356" s="18" t="n">
        <v>5580.03840909596</v>
      </c>
      <c r="E1356" s="18" t="n">
        <v>5197.93238396989</v>
      </c>
      <c r="F1356" s="18" t="n">
        <v>4460.225072</v>
      </c>
      <c r="G1356" s="18" t="n">
        <v>3639.62288806869</v>
      </c>
      <c r="H1356" s="18" t="n">
        <v>13993.122647607</v>
      </c>
      <c r="I1356" s="18" t="n">
        <v>10884.944921</v>
      </c>
      <c r="J1356" s="18" t="n">
        <v>27673.0090167717</v>
      </c>
      <c r="M1356" s="18"/>
    </row>
    <row r="1357" customFormat="false" ht="13.2" hidden="false" customHeight="false" outlineLevel="0" collapsed="false">
      <c r="B1357" s="4" t="str">
        <f aca="false">B1345</f>
        <v>giu</v>
      </c>
      <c r="D1357" s="18" t="n">
        <v>5511.2272383907</v>
      </c>
      <c r="E1357" s="18" t="n">
        <v>5219.00422893469</v>
      </c>
      <c r="F1357" s="18" t="n">
        <v>4800.415231</v>
      </c>
      <c r="G1357" s="18" t="n">
        <v>3694.01577502355</v>
      </c>
      <c r="H1357" s="18" t="n">
        <v>14168.8165439661</v>
      </c>
      <c r="I1357" s="18" t="n">
        <v>10838.948714</v>
      </c>
      <c r="J1357" s="18" t="n">
        <v>28174.4747883803</v>
      </c>
      <c r="M1357" s="18"/>
    </row>
    <row r="1358" customFormat="false" ht="13.2" hidden="false" customHeight="false" outlineLevel="0" collapsed="false">
      <c r="B1358" s="4" t="str">
        <f aca="false">B1346</f>
        <v>lug</v>
      </c>
      <c r="D1358" s="18" t="n">
        <v>5469.56752152714</v>
      </c>
      <c r="E1358" s="18" t="n">
        <v>5165.70678478305</v>
      </c>
      <c r="F1358" s="18" t="n">
        <v>5555.113698</v>
      </c>
      <c r="G1358" s="18" t="n">
        <v>3562.22193409171</v>
      </c>
      <c r="H1358" s="18" t="n">
        <v>14248.499627552</v>
      </c>
      <c r="I1358" s="18" t="n">
        <v>10876.246185</v>
      </c>
      <c r="J1358" s="18" t="n">
        <v>28835.4027811709</v>
      </c>
      <c r="M1358" s="18"/>
    </row>
    <row r="1359" customFormat="false" ht="13.2" hidden="false" customHeight="false" outlineLevel="0" collapsed="false">
      <c r="B1359" s="4" t="str">
        <f aca="false">B1347</f>
        <v>ago</v>
      </c>
      <c r="D1359" s="18" t="n">
        <v>5409.09811586447</v>
      </c>
      <c r="E1359" s="18" t="n">
        <v>5124.23400968744</v>
      </c>
      <c r="F1359" s="18" t="n">
        <v>5597.721392</v>
      </c>
      <c r="G1359" s="18" t="n">
        <v>3796.60151968199</v>
      </c>
      <c r="H1359" s="18" t="n">
        <v>14173.7128353833</v>
      </c>
      <c r="I1359" s="18" t="n">
        <v>10880.938488</v>
      </c>
      <c r="J1359" s="18" t="n">
        <v>28977.1338629298</v>
      </c>
      <c r="M1359" s="18"/>
    </row>
    <row r="1360" customFormat="false" ht="13.2" hidden="false" customHeight="false" outlineLevel="0" collapsed="false">
      <c r="B1360" s="4" t="str">
        <f aca="false">B1348</f>
        <v>set</v>
      </c>
      <c r="D1360" s="18" t="n">
        <v>5417.58107768555</v>
      </c>
      <c r="E1360" s="18" t="n">
        <v>5141.741469867</v>
      </c>
      <c r="F1360" s="18" t="n">
        <v>6249.696582</v>
      </c>
      <c r="G1360" s="18" t="n">
        <v>3795.96090074585</v>
      </c>
      <c r="H1360" s="18" t="n">
        <v>13972.4456130393</v>
      </c>
      <c r="I1360" s="18" t="n">
        <v>11023.480158</v>
      </c>
      <c r="J1360" s="18" t="n">
        <v>29435.6841734707</v>
      </c>
      <c r="M1360" s="18"/>
    </row>
    <row r="1361" customFormat="false" ht="13.2" hidden="false" customHeight="false" outlineLevel="0" collapsed="false">
      <c r="B1361" s="4" t="str">
        <f aca="false">B1349</f>
        <v>ott</v>
      </c>
      <c r="D1361" s="18" t="n">
        <v>5468.7467706186</v>
      </c>
      <c r="E1361" s="18" t="n">
        <v>5141.48361968179</v>
      </c>
      <c r="F1361" s="18" t="n">
        <v>5991.054967</v>
      </c>
      <c r="G1361" s="18" t="n">
        <v>3869.87965494019</v>
      </c>
      <c r="H1361" s="18" t="n">
        <v>14533.4944664641</v>
      </c>
      <c r="I1361" s="18" t="n">
        <v>11063.580512</v>
      </c>
      <c r="J1361" s="18" t="n">
        <v>29863.1758590229</v>
      </c>
      <c r="M1361" s="18"/>
    </row>
    <row r="1362" customFormat="false" ht="13.2" hidden="false" customHeight="false" outlineLevel="0" collapsed="false">
      <c r="B1362" s="4" t="str">
        <f aca="false">B1350</f>
        <v>nov</v>
      </c>
      <c r="D1362" s="18" t="n">
        <v>5399.49472098172</v>
      </c>
      <c r="E1362" s="18" t="n">
        <v>5020.94225160521</v>
      </c>
      <c r="F1362" s="18" t="n">
        <v>6719.362486</v>
      </c>
      <c r="G1362" s="18" t="n">
        <v>3868.6152506914</v>
      </c>
      <c r="H1362" s="18" t="n">
        <v>14095.9346431494</v>
      </c>
      <c r="I1362" s="18" t="n">
        <v>11166.247</v>
      </c>
      <c r="J1362" s="18" t="n">
        <v>30083.4071008225</v>
      </c>
      <c r="M1362" s="18"/>
    </row>
    <row r="1363" customFormat="false" ht="13.2" hidden="false" customHeight="false" outlineLevel="0" collapsed="false">
      <c r="B1363" s="4" t="str">
        <f aca="false">B1351</f>
        <v>dic</v>
      </c>
      <c r="D1363" s="18" t="n">
        <v>5799.47273725789</v>
      </c>
      <c r="E1363" s="18" t="n">
        <v>5181.3897143686</v>
      </c>
      <c r="F1363" s="18" t="n">
        <v>6731.809097</v>
      </c>
      <c r="G1363" s="18" t="n">
        <v>4873.72478702779</v>
      </c>
      <c r="H1363" s="18" t="n">
        <v>14998.7703232546</v>
      </c>
      <c r="I1363" s="18" t="n">
        <v>11816.751263</v>
      </c>
      <c r="J1363" s="18" t="n">
        <v>32403.7769445403</v>
      </c>
      <c r="M1363" s="18"/>
    </row>
    <row r="1364" customFormat="false" ht="13.2" hidden="false" customHeight="false" outlineLevel="0" collapsed="false">
      <c r="A1364" s="3" t="n">
        <f aca="false">A1352+1</f>
        <v>1975</v>
      </c>
      <c r="B1364" s="4" t="str">
        <f aca="false">B1352</f>
        <v>gen</v>
      </c>
      <c r="D1364" s="18" t="n">
        <v>5876.65043207314</v>
      </c>
      <c r="E1364" s="18" t="n">
        <v>5310.00151366254</v>
      </c>
      <c r="F1364" s="18" t="n">
        <v>7195.690684</v>
      </c>
      <c r="G1364" s="18" t="n">
        <v>4856.1468179408</v>
      </c>
      <c r="H1364" s="18" t="n">
        <v>14987.6583536444</v>
      </c>
      <c r="I1364" s="18" t="n">
        <v>11713.896926</v>
      </c>
      <c r="J1364" s="18" t="n">
        <v>32916.1462876583</v>
      </c>
      <c r="M1364" s="18"/>
    </row>
    <row r="1365" customFormat="false" ht="13.2" hidden="false" customHeight="false" outlineLevel="0" collapsed="false">
      <c r="B1365" s="4" t="str">
        <f aca="false">B1353</f>
        <v>feb</v>
      </c>
      <c r="D1365" s="18" t="n">
        <v>5616.54650896015</v>
      </c>
      <c r="E1365" s="18" t="n">
        <v>5234.75364259472</v>
      </c>
      <c r="F1365" s="18" t="n">
        <v>7571.774598</v>
      </c>
      <c r="G1365" s="18" t="n">
        <v>5025.98009248399</v>
      </c>
      <c r="H1365" s="18" t="n">
        <v>14880.3040200986</v>
      </c>
      <c r="I1365" s="18" t="n">
        <v>11542.384191</v>
      </c>
      <c r="J1365" s="18" t="n">
        <v>33094.6052195427</v>
      </c>
      <c r="M1365" s="18"/>
    </row>
    <row r="1366" customFormat="false" ht="13.2" hidden="false" customHeight="false" outlineLevel="0" collapsed="false">
      <c r="B1366" s="4" t="str">
        <f aca="false">B1354</f>
        <v>mar</v>
      </c>
      <c r="D1366" s="18" t="n">
        <v>5649.71340886194</v>
      </c>
      <c r="E1366" s="18" t="n">
        <v>5290.73890698999</v>
      </c>
      <c r="F1366" s="18" t="n">
        <v>7719.223042</v>
      </c>
      <c r="G1366" s="18" t="n">
        <v>5025.44575428325</v>
      </c>
      <c r="H1366" s="18" t="n">
        <v>14602.8333089422</v>
      </c>
      <c r="I1366" s="18" t="n">
        <v>11412.893825</v>
      </c>
      <c r="J1366" s="18" t="n">
        <v>32997.2155140874</v>
      </c>
      <c r="M1366" s="18"/>
    </row>
    <row r="1367" customFormat="false" ht="13.2" hidden="false" customHeight="false" outlineLevel="0" collapsed="false">
      <c r="B1367" s="4" t="str">
        <f aca="false">B1355</f>
        <v>apr</v>
      </c>
      <c r="D1367" s="18" t="n">
        <v>5660.76110654705</v>
      </c>
      <c r="E1367" s="18" t="n">
        <v>5353.48791587692</v>
      </c>
      <c r="F1367" s="18" t="n">
        <v>7615.673434</v>
      </c>
      <c r="G1367" s="18" t="n">
        <v>5664.56947578961</v>
      </c>
      <c r="H1367" s="18" t="n">
        <v>14237.4753700424</v>
      </c>
      <c r="I1367" s="18" t="n">
        <v>11530.666262</v>
      </c>
      <c r="J1367" s="18" t="n">
        <v>33178.4793863791</v>
      </c>
      <c r="M1367" s="18"/>
    </row>
    <row r="1368" customFormat="false" ht="13.2" hidden="false" customHeight="false" outlineLevel="0" collapsed="false">
      <c r="B1368" s="4" t="str">
        <f aca="false">B1356</f>
        <v>mag</v>
      </c>
      <c r="D1368" s="18" t="n">
        <v>5658.11328365965</v>
      </c>
      <c r="E1368" s="18" t="n">
        <v>5343.98566372136</v>
      </c>
      <c r="F1368" s="18" t="n">
        <v>7642.064382</v>
      </c>
      <c r="G1368" s="18" t="n">
        <v>5737.34808342094</v>
      </c>
      <c r="H1368" s="18" t="n">
        <v>14956.150153323</v>
      </c>
      <c r="I1368" s="18" t="n">
        <v>11600.740461</v>
      </c>
      <c r="J1368" s="18" t="n">
        <v>33993.6759024036</v>
      </c>
      <c r="M1368" s="18"/>
    </row>
    <row r="1369" customFormat="false" ht="13.2" hidden="false" customHeight="false" outlineLevel="0" collapsed="false">
      <c r="B1369" s="4" t="str">
        <f aca="false">B1357</f>
        <v>giu</v>
      </c>
      <c r="D1369" s="18" t="n">
        <v>5860.52904120719</v>
      </c>
      <c r="E1369" s="18" t="n">
        <v>5525.72717434003</v>
      </c>
      <c r="F1369" s="18" t="n">
        <v>8933.774732</v>
      </c>
      <c r="G1369" s="18" t="n">
        <v>5736.35815003241</v>
      </c>
      <c r="H1369" s="18" t="n">
        <v>14902.7610501932</v>
      </c>
      <c r="I1369" s="18" t="n">
        <v>11965.010833</v>
      </c>
      <c r="J1369" s="18" t="n">
        <v>35433.4229734328</v>
      </c>
      <c r="M1369" s="18"/>
    </row>
    <row r="1370" customFormat="false" ht="13.2" hidden="false" customHeight="false" outlineLevel="0" collapsed="false">
      <c r="B1370" s="4" t="str">
        <f aca="false">B1358</f>
        <v>lug</v>
      </c>
      <c r="D1370" s="18" t="n">
        <v>5882.27825405928</v>
      </c>
      <c r="E1370" s="18" t="n">
        <v>5542.51202356044</v>
      </c>
      <c r="F1370" s="18" t="n">
        <v>9539.217155</v>
      </c>
      <c r="G1370" s="18" t="n">
        <v>5608.56205596081</v>
      </c>
      <c r="H1370" s="18" t="n">
        <v>15095.4953272801</v>
      </c>
      <c r="I1370" s="18" t="n">
        <v>12057.727554</v>
      </c>
      <c r="J1370" s="18" t="n">
        <v>36125.5527923002</v>
      </c>
      <c r="M1370" s="18"/>
    </row>
    <row r="1371" customFormat="false" ht="13.2" hidden="false" customHeight="false" outlineLevel="0" collapsed="false">
      <c r="B1371" s="4" t="str">
        <f aca="false">B1359</f>
        <v>ago</v>
      </c>
      <c r="D1371" s="18" t="n">
        <v>5988.38466797415</v>
      </c>
      <c r="E1371" s="18" t="n">
        <v>5637.53971472858</v>
      </c>
      <c r="F1371" s="18" t="n">
        <v>10055.51912</v>
      </c>
      <c r="G1371" s="18" t="n">
        <v>5678.4720180218</v>
      </c>
      <c r="H1371" s="18" t="n">
        <v>15696.4631123444</v>
      </c>
      <c r="I1371" s="18" t="n">
        <v>12060.17176</v>
      </c>
      <c r="J1371" s="18" t="n">
        <v>37418.8389183404</v>
      </c>
      <c r="M1371" s="18"/>
    </row>
    <row r="1372" customFormat="false" ht="13.2" hidden="false" customHeight="false" outlineLevel="0" collapsed="false">
      <c r="B1372" s="4" t="str">
        <f aca="false">B1360</f>
        <v>set</v>
      </c>
      <c r="D1372" s="18" t="n">
        <v>6087.66669616814</v>
      </c>
      <c r="E1372" s="18" t="n">
        <v>5748.47417751818</v>
      </c>
      <c r="F1372" s="18" t="n">
        <v>9940.45252</v>
      </c>
      <c r="G1372" s="18" t="n">
        <v>5679.63580627061</v>
      </c>
      <c r="H1372" s="18" t="n">
        <v>16679.6574656955</v>
      </c>
      <c r="I1372" s="18" t="n">
        <v>12168.041495</v>
      </c>
      <c r="J1372" s="18" t="n">
        <v>38387.4124881343</v>
      </c>
      <c r="M1372" s="18"/>
    </row>
    <row r="1373" customFormat="false" ht="13.2" hidden="false" customHeight="false" outlineLevel="0" collapsed="false">
      <c r="B1373" s="4" t="str">
        <f aca="false">B1361</f>
        <v>ott</v>
      </c>
      <c r="D1373" s="18" t="n">
        <v>6123.39043180193</v>
      </c>
      <c r="E1373" s="18" t="n">
        <v>5791.39091365099</v>
      </c>
      <c r="F1373" s="18" t="n">
        <v>9405.919629</v>
      </c>
      <c r="G1373" s="18" t="n">
        <v>6538.77313679954</v>
      </c>
      <c r="H1373" s="18" t="n">
        <v>17318.6962260609</v>
      </c>
      <c r="I1373" s="18" t="n">
        <v>12363.985571</v>
      </c>
      <c r="J1373" s="18" t="n">
        <v>39386.7794236624</v>
      </c>
      <c r="M1373" s="18"/>
    </row>
    <row r="1374" customFormat="false" ht="13.2" hidden="false" customHeight="false" outlineLevel="0" collapsed="false">
      <c r="B1374" s="4" t="str">
        <f aca="false">B1362</f>
        <v>nov</v>
      </c>
      <c r="D1374" s="18" t="n">
        <v>6353.70352828866</v>
      </c>
      <c r="E1374" s="18" t="n">
        <v>5879.18896476053</v>
      </c>
      <c r="F1374" s="18" t="n">
        <v>10578.79325</v>
      </c>
      <c r="G1374" s="18" t="n">
        <v>6595.74187867017</v>
      </c>
      <c r="H1374" s="18" t="n">
        <v>16334.7815164896</v>
      </c>
      <c r="I1374" s="18" t="n">
        <v>12429.696096</v>
      </c>
      <c r="J1374" s="18" t="n">
        <v>39863.0201734484</v>
      </c>
      <c r="M1374" s="18"/>
    </row>
    <row r="1375" customFormat="false" ht="13.2" hidden="false" customHeight="false" outlineLevel="0" collapsed="false">
      <c r="B1375" s="4" t="str">
        <f aca="false">B1363</f>
        <v>dic</v>
      </c>
      <c r="D1375" s="18" t="n">
        <v>6641.59340168884</v>
      </c>
      <c r="E1375" s="18" t="n">
        <v>6194.77519397368</v>
      </c>
      <c r="F1375" s="18" t="n">
        <v>10341.6878846514</v>
      </c>
      <c r="G1375" s="18" t="n">
        <v>6867.32028818654</v>
      </c>
      <c r="H1375" s="18" t="n">
        <v>18048.8306431675</v>
      </c>
      <c r="I1375" s="18" t="n">
        <v>13672.122599</v>
      </c>
      <c r="J1375" s="18" t="n">
        <v>41899.4322176942</v>
      </c>
      <c r="M1375" s="18"/>
    </row>
    <row r="1376" customFormat="false" ht="13.2" hidden="false" customHeight="false" outlineLevel="0" collapsed="false">
      <c r="A1376" s="3" t="n">
        <f aca="false">A1364+1</f>
        <v>1976</v>
      </c>
      <c r="B1376" s="4" t="str">
        <f aca="false">B1364</f>
        <v>gen</v>
      </c>
      <c r="D1376" s="18" t="n">
        <v>6947.13215864494</v>
      </c>
      <c r="E1376" s="18" t="n">
        <v>6552.23567130682</v>
      </c>
      <c r="F1376" s="18" t="n">
        <v>10211.3858046514</v>
      </c>
      <c r="G1376" s="18" t="n">
        <v>7795.6996009674</v>
      </c>
      <c r="H1376" s="18" t="n">
        <v>18122.008254452</v>
      </c>
      <c r="I1376" s="18" t="n">
        <v>14066.849883</v>
      </c>
      <c r="J1376" s="18" t="n">
        <v>43076.2258187157</v>
      </c>
      <c r="M1376" s="18"/>
    </row>
    <row r="1377" customFormat="false" ht="13.2" hidden="false" customHeight="false" outlineLevel="0" collapsed="false">
      <c r="B1377" s="4" t="str">
        <f aca="false">B1365</f>
        <v>feb</v>
      </c>
      <c r="D1377" s="18" t="n">
        <v>7032.81320813008</v>
      </c>
      <c r="E1377" s="18" t="n">
        <v>6662.65380328544</v>
      </c>
      <c r="F1377" s="18" t="n">
        <v>9902.54458265137</v>
      </c>
      <c r="G1377" s="18" t="n">
        <v>8117.96613866161</v>
      </c>
      <c r="H1377" s="18" t="n">
        <v>18418.6029622577</v>
      </c>
      <c r="I1377" s="18" t="n">
        <v>14069.195956</v>
      </c>
      <c r="J1377" s="18" t="n">
        <v>43471.9268917008</v>
      </c>
      <c r="M1377" s="18"/>
    </row>
    <row r="1378" customFormat="false" ht="13.2" hidden="false" customHeight="false" outlineLevel="0" collapsed="false">
      <c r="B1378" s="4" t="str">
        <f aca="false">B1366</f>
        <v>mar</v>
      </c>
      <c r="D1378" s="18" t="n">
        <v>7131.76140493625</v>
      </c>
      <c r="E1378" s="18" t="n">
        <v>6651.34407807118</v>
      </c>
      <c r="F1378" s="18" t="n">
        <v>9903.06103965137</v>
      </c>
      <c r="G1378" s="18" t="n">
        <v>8098.81706363019</v>
      </c>
      <c r="H1378" s="18" t="n">
        <v>18936.0794180259</v>
      </c>
      <c r="I1378" s="18" t="n">
        <v>14150.663928</v>
      </c>
      <c r="J1378" s="18" t="n">
        <v>44069.7189262437</v>
      </c>
      <c r="M1378" s="18"/>
    </row>
    <row r="1379" customFormat="false" ht="13.2" hidden="false" customHeight="false" outlineLevel="0" collapsed="false">
      <c r="B1379" s="4" t="str">
        <f aca="false">B1367</f>
        <v>apr</v>
      </c>
      <c r="D1379" s="18" t="n">
        <v>7079.89179125647</v>
      </c>
      <c r="E1379" s="18" t="n">
        <v>6645.97209413912</v>
      </c>
      <c r="F1379" s="18" t="n">
        <v>10315.6068146514</v>
      </c>
      <c r="G1379" s="18" t="n">
        <v>8100.39069380416</v>
      </c>
      <c r="H1379" s="18" t="n">
        <v>19192.2218605644</v>
      </c>
      <c r="I1379" s="18" t="n">
        <v>14078.962685</v>
      </c>
      <c r="J1379" s="18" t="n">
        <v>44688.1111602764</v>
      </c>
      <c r="M1379" s="18"/>
    </row>
    <row r="1380" customFormat="false" ht="13.2" hidden="false" customHeight="false" outlineLevel="0" collapsed="false">
      <c r="B1380" s="4" t="str">
        <f aca="false">B1368</f>
        <v>mag</v>
      </c>
      <c r="D1380" s="18" t="n">
        <v>7100.66317329525</v>
      </c>
      <c r="E1380" s="18" t="n">
        <v>6723.49232512769</v>
      </c>
      <c r="F1380" s="18" t="n">
        <v>10832.5801646514</v>
      </c>
      <c r="G1380" s="18" t="n">
        <v>8094.41679621515</v>
      </c>
      <c r="H1380" s="18" t="n">
        <v>18677.0331575779</v>
      </c>
      <c r="I1380" s="18" t="n">
        <v>14117.045382</v>
      </c>
      <c r="J1380" s="18" t="n">
        <v>44704.6932917396</v>
      </c>
      <c r="M1380" s="18"/>
    </row>
    <row r="1381" customFormat="false" ht="13.2" hidden="false" customHeight="false" outlineLevel="0" collapsed="false">
      <c r="B1381" s="4" t="str">
        <f aca="false">B1369</f>
        <v>giu</v>
      </c>
      <c r="D1381" s="18" t="n">
        <v>7161.80005330092</v>
      </c>
      <c r="E1381" s="18" t="n">
        <v>6729.89634024116</v>
      </c>
      <c r="F1381" s="18" t="n">
        <v>11606.7490546514</v>
      </c>
      <c r="G1381" s="18" t="n">
        <v>8106.42987975625</v>
      </c>
      <c r="H1381" s="18" t="n">
        <v>19078.5828524816</v>
      </c>
      <c r="I1381" s="18" t="n">
        <v>14114.800712</v>
      </c>
      <c r="J1381" s="18" t="n">
        <v>45953.5618401902</v>
      </c>
      <c r="M1381" s="18"/>
    </row>
    <row r="1382" customFormat="false" ht="13.2" hidden="false" customHeight="false" outlineLevel="0" collapsed="false">
      <c r="B1382" s="4" t="str">
        <f aca="false">B1370</f>
        <v>lug</v>
      </c>
      <c r="D1382" s="18" t="n">
        <v>7262.90128312952</v>
      </c>
      <c r="E1382" s="18" t="n">
        <v>6854.10460273651</v>
      </c>
      <c r="F1382" s="18" t="n">
        <v>12020.0695146514</v>
      </c>
      <c r="G1382" s="18" t="n">
        <v>7852.07411075749</v>
      </c>
      <c r="H1382" s="18" t="n">
        <v>20010.0958068614</v>
      </c>
      <c r="I1382" s="18" t="n">
        <v>14448.988967</v>
      </c>
      <c r="J1382" s="18" t="n">
        <v>47145.1407153998</v>
      </c>
      <c r="M1382" s="18"/>
    </row>
    <row r="1383" customFormat="false" ht="13.2" hidden="false" customHeight="false" outlineLevel="0" collapsed="false">
      <c r="B1383" s="4" t="str">
        <f aca="false">B1371</f>
        <v>ago</v>
      </c>
      <c r="D1383" s="18" t="n">
        <v>7400.57114627302</v>
      </c>
      <c r="E1383" s="18" t="n">
        <v>6929.76604280556</v>
      </c>
      <c r="F1383" s="18" t="n">
        <v>12278.1430246514</v>
      </c>
      <c r="G1383" s="18" t="n">
        <v>7851.05033837032</v>
      </c>
      <c r="H1383" s="18" t="n">
        <v>20017.0068976071</v>
      </c>
      <c r="I1383" s="18" t="n">
        <v>14374.080374</v>
      </c>
      <c r="J1383" s="18" t="n">
        <v>47546.7714069018</v>
      </c>
      <c r="M1383" s="18"/>
    </row>
    <row r="1384" customFormat="false" ht="13.2" hidden="false" customHeight="false" outlineLevel="0" collapsed="false">
      <c r="B1384" s="4" t="str">
        <f aca="false">B1372</f>
        <v>set</v>
      </c>
      <c r="D1384" s="18" t="n">
        <v>7653.14775793068</v>
      </c>
      <c r="E1384" s="18" t="n">
        <v>6890.97894445571</v>
      </c>
      <c r="F1384" s="18" t="n">
        <v>12536.4231246514</v>
      </c>
      <c r="G1384" s="18" t="n">
        <v>8537.85363320996</v>
      </c>
      <c r="H1384" s="18" t="n">
        <v>20003.5660451694</v>
      </c>
      <c r="I1384" s="18" t="n">
        <v>14558.034438</v>
      </c>
      <c r="J1384" s="18" t="n">
        <v>48730.9905609614</v>
      </c>
      <c r="M1384" s="18"/>
    </row>
    <row r="1385" customFormat="false" ht="13.2" hidden="false" customHeight="false" outlineLevel="0" collapsed="false">
      <c r="B1385" s="4" t="str">
        <f aca="false">B1373</f>
        <v>ott</v>
      </c>
      <c r="D1385" s="18" t="n">
        <v>7543.35173939708</v>
      </c>
      <c r="E1385" s="18" t="n">
        <v>6933.27747058455</v>
      </c>
      <c r="F1385" s="18" t="n">
        <v>12797.5953746514</v>
      </c>
      <c r="G1385" s="18" t="n">
        <v>8686.36225127048</v>
      </c>
      <c r="H1385" s="18" t="n">
        <v>19986.4444452501</v>
      </c>
      <c r="I1385" s="18" t="n">
        <v>14158.477071</v>
      </c>
      <c r="J1385" s="18" t="n">
        <v>49013.753810569</v>
      </c>
      <c r="M1385" s="18"/>
    </row>
    <row r="1386" customFormat="false" ht="13.2" hidden="false" customHeight="false" outlineLevel="0" collapsed="false">
      <c r="B1386" s="4" t="str">
        <f aca="false">B1374</f>
        <v>nov</v>
      </c>
      <c r="D1386" s="18" t="n">
        <v>7551.43781544089</v>
      </c>
      <c r="E1386" s="18" t="n">
        <v>6984.04596551133</v>
      </c>
      <c r="F1386" s="18" t="n">
        <v>13311.6765746514</v>
      </c>
      <c r="G1386" s="18" t="n">
        <v>8803.05093761259</v>
      </c>
      <c r="H1386" s="18" t="n">
        <v>20388.6008777241</v>
      </c>
      <c r="I1386" s="18" t="n">
        <v>14695.163664</v>
      </c>
      <c r="J1386" s="18" t="n">
        <v>50054.766205429</v>
      </c>
      <c r="M1386" s="18"/>
    </row>
    <row r="1387" customFormat="false" ht="13.2" hidden="false" customHeight="false" outlineLevel="0" collapsed="false">
      <c r="B1387" s="4" t="str">
        <f aca="false">B1375</f>
        <v>dic</v>
      </c>
      <c r="D1387" s="18" t="n">
        <v>8088.002800894</v>
      </c>
      <c r="E1387" s="18" t="n">
        <v>7399.68414272609</v>
      </c>
      <c r="F1387" s="18" t="n">
        <v>14369.1220839367</v>
      </c>
      <c r="G1387" s="18" t="n">
        <v>8955.63739018808</v>
      </c>
      <c r="H1387" s="18" t="n">
        <v>20904.7576639753</v>
      </c>
      <c r="I1387" s="18" t="n">
        <v>15076.930593</v>
      </c>
      <c r="J1387" s="18" t="n">
        <v>52317.5199389941</v>
      </c>
      <c r="M1387" s="18"/>
    </row>
    <row r="1388" customFormat="false" ht="13.2" hidden="false" customHeight="false" outlineLevel="0" collapsed="false">
      <c r="A1388" s="3" t="n">
        <f aca="false">A1376+1</f>
        <v>1977</v>
      </c>
      <c r="B1388" s="4" t="str">
        <f aca="false">B1376</f>
        <v>gen</v>
      </c>
      <c r="D1388" s="18" t="n">
        <v>8216.26204395936</v>
      </c>
      <c r="E1388" s="18" t="n">
        <v>7655.64497881236</v>
      </c>
      <c r="F1388" s="18" t="n">
        <v>13850.2378339367</v>
      </c>
      <c r="G1388" s="18" t="n">
        <v>9611.10078755949</v>
      </c>
      <c r="H1388" s="18" t="n">
        <v>21044.9716742635</v>
      </c>
      <c r="I1388" s="18" t="n">
        <v>15323.465028</v>
      </c>
      <c r="J1388" s="18" t="n">
        <v>52722.5723397191</v>
      </c>
      <c r="M1388" s="18"/>
    </row>
    <row r="1389" customFormat="false" ht="13.2" hidden="false" customHeight="false" outlineLevel="0" collapsed="false">
      <c r="B1389" s="4" t="str">
        <f aca="false">B1377</f>
        <v>feb</v>
      </c>
      <c r="D1389" s="18" t="n">
        <v>8077.07604868739</v>
      </c>
      <c r="E1389" s="18" t="n">
        <v>7653.73449176768</v>
      </c>
      <c r="F1389" s="18" t="n">
        <v>14779.7053139367</v>
      </c>
      <c r="G1389" s="18" t="n">
        <v>9572.61549699238</v>
      </c>
      <c r="H1389" s="18" t="n">
        <v>20749.6920840474</v>
      </c>
      <c r="I1389" s="18" t="n">
        <v>15186.801696</v>
      </c>
      <c r="J1389" s="18" t="n">
        <v>53179.0889436639</v>
      </c>
      <c r="M1389" s="18"/>
    </row>
    <row r="1390" customFormat="false" ht="13.2" hidden="false" customHeight="false" outlineLevel="0" collapsed="false">
      <c r="B1390" s="4" t="str">
        <f aca="false">B1378</f>
        <v>mar</v>
      </c>
      <c r="D1390" s="18" t="n">
        <v>8207.16654686793</v>
      </c>
      <c r="E1390" s="18" t="n">
        <v>7748.09240289481</v>
      </c>
      <c r="F1390" s="18" t="n">
        <v>14573.2258439367</v>
      </c>
      <c r="G1390" s="18" t="n">
        <v>9669.1071366919</v>
      </c>
      <c r="H1390" s="18" t="n">
        <v>20745.9952066626</v>
      </c>
      <c r="I1390" s="18" t="n">
        <v>14997.22276</v>
      </c>
      <c r="J1390" s="18" t="n">
        <v>53195.4947341592</v>
      </c>
      <c r="M1390" s="18"/>
    </row>
    <row r="1391" customFormat="false" ht="13.2" hidden="false" customHeight="false" outlineLevel="0" collapsed="false">
      <c r="B1391" s="4" t="str">
        <f aca="false">B1379</f>
        <v>apr</v>
      </c>
      <c r="D1391" s="18" t="n">
        <v>8230.20484276738</v>
      </c>
      <c r="E1391" s="18" t="n">
        <v>7686.99514825057</v>
      </c>
      <c r="F1391" s="18" t="n">
        <v>15658.0952039367</v>
      </c>
      <c r="G1391" s="18" t="n">
        <v>9661.87710576213</v>
      </c>
      <c r="H1391" s="18" t="n">
        <v>20697.3081124092</v>
      </c>
      <c r="I1391" s="18" t="n">
        <v>15027.039176</v>
      </c>
      <c r="J1391" s="18" t="n">
        <v>54247.4852648754</v>
      </c>
      <c r="M1391" s="18"/>
    </row>
    <row r="1392" customFormat="false" ht="13.2" hidden="false" customHeight="false" outlineLevel="0" collapsed="false">
      <c r="B1392" s="4" t="str">
        <f aca="false">B1380</f>
        <v>mag</v>
      </c>
      <c r="D1392" s="18" t="n">
        <v>8297.24206040437</v>
      </c>
      <c r="E1392" s="18" t="n">
        <v>7768.85381893247</v>
      </c>
      <c r="F1392" s="18" t="n">
        <v>16432.5739739367</v>
      </c>
      <c r="G1392" s="18" t="n">
        <v>9751.65440476845</v>
      </c>
      <c r="H1392" s="18" t="n">
        <v>21180.6248248171</v>
      </c>
      <c r="I1392" s="18" t="n">
        <v>14962.825584</v>
      </c>
      <c r="J1392" s="18" t="n">
        <v>55662.0952639266</v>
      </c>
      <c r="M1392" s="18"/>
    </row>
    <row r="1393" customFormat="false" ht="13.2" hidden="false" customHeight="false" outlineLevel="0" collapsed="false">
      <c r="B1393" s="4" t="str">
        <f aca="false">B1381</f>
        <v>giu</v>
      </c>
      <c r="D1393" s="18" t="n">
        <v>8166.19749007924</v>
      </c>
      <c r="E1393" s="18" t="n">
        <v>7723.09505679735</v>
      </c>
      <c r="F1393" s="18" t="n">
        <v>16432.7289139367</v>
      </c>
      <c r="G1393" s="18" t="n">
        <v>11381.1069164232</v>
      </c>
      <c r="H1393" s="18" t="n">
        <v>20684.6453903758</v>
      </c>
      <c r="I1393" s="18" t="n">
        <v>15054.670017</v>
      </c>
      <c r="J1393" s="18" t="n">
        <v>56664.6787108149</v>
      </c>
      <c r="M1393" s="18"/>
    </row>
    <row r="1394" customFormat="false" ht="13.2" hidden="false" customHeight="false" outlineLevel="0" collapsed="false">
      <c r="B1394" s="4" t="str">
        <f aca="false">B1382</f>
        <v>lug</v>
      </c>
      <c r="D1394" s="18" t="n">
        <v>8441.89282303341</v>
      </c>
      <c r="E1394" s="18" t="n">
        <v>7984.47381777367</v>
      </c>
      <c r="F1394" s="18" t="n">
        <v>17357.6515739367</v>
      </c>
      <c r="G1394" s="18" t="n">
        <v>11177.4636523886</v>
      </c>
      <c r="H1394" s="18" t="n">
        <v>20344.3936562497</v>
      </c>
      <c r="I1394" s="18" t="n">
        <v>15335.837224</v>
      </c>
      <c r="J1394" s="18" t="n">
        <v>57321.4017056085</v>
      </c>
      <c r="M1394" s="18"/>
    </row>
    <row r="1395" customFormat="false" ht="13.2" hidden="false" customHeight="false" outlineLevel="0" collapsed="false">
      <c r="B1395" s="4" t="str">
        <f aca="false">B1383</f>
        <v>ago</v>
      </c>
      <c r="D1395" s="18" t="n">
        <v>8441.17031343868</v>
      </c>
      <c r="E1395" s="18" t="n">
        <v>8015.04715836538</v>
      </c>
      <c r="F1395" s="18" t="n">
        <v>16871.2524639367</v>
      </c>
      <c r="G1395" s="18" t="n">
        <v>11304.9617326019</v>
      </c>
      <c r="H1395" s="18" t="n">
        <v>20959.6195801322</v>
      </c>
      <c r="I1395" s="18" t="n">
        <v>15416.037139</v>
      </c>
      <c r="J1395" s="18" t="n">
        <v>57577.0040901096</v>
      </c>
      <c r="M1395" s="18"/>
    </row>
    <row r="1396" customFormat="false" ht="13.2" hidden="false" customHeight="false" outlineLevel="0" collapsed="false">
      <c r="B1396" s="4" t="str">
        <f aca="false">B1384</f>
        <v>set</v>
      </c>
      <c r="D1396" s="18" t="n">
        <v>8641.73621022465</v>
      </c>
      <c r="E1396" s="18" t="n">
        <v>7976.52043196294</v>
      </c>
      <c r="F1396" s="18" t="n">
        <v>16716.3153939367</v>
      </c>
      <c r="G1396" s="18" t="n">
        <v>12334.6412800084</v>
      </c>
      <c r="H1396" s="18" t="n">
        <v>20508.840329252</v>
      </c>
      <c r="I1396" s="18" t="n">
        <v>15412.90407</v>
      </c>
      <c r="J1396" s="18" t="n">
        <v>58201.5332134219</v>
      </c>
      <c r="M1396" s="18"/>
    </row>
    <row r="1397" customFormat="false" ht="13.2" hidden="false" customHeight="false" outlineLevel="0" collapsed="false">
      <c r="B1397" s="4" t="str">
        <f aca="false">B1385</f>
        <v>ott</v>
      </c>
      <c r="D1397" s="18" t="n">
        <v>8794.73888396739</v>
      </c>
      <c r="E1397" s="18" t="n">
        <v>8174.78768073571</v>
      </c>
      <c r="F1397" s="18" t="n">
        <v>17491.1040339367</v>
      </c>
      <c r="G1397" s="18" t="n">
        <v>12546.1006882822</v>
      </c>
      <c r="H1397" s="18" t="n">
        <v>20468.1479024089</v>
      </c>
      <c r="I1397" s="18" t="n">
        <v>15406.015815</v>
      </c>
      <c r="J1397" s="18" t="n">
        <v>59300.0915085952</v>
      </c>
      <c r="M1397" s="18"/>
    </row>
    <row r="1398" customFormat="false" ht="13.2" hidden="false" customHeight="false" outlineLevel="0" collapsed="false">
      <c r="B1398" s="4" t="str">
        <f aca="false">B1386</f>
        <v>nov</v>
      </c>
      <c r="D1398" s="18" t="n">
        <v>8663.20512639772</v>
      </c>
      <c r="E1398" s="18" t="n">
        <v>8081.41199598648</v>
      </c>
      <c r="F1398" s="18" t="n">
        <v>17233.1854639367</v>
      </c>
      <c r="G1398" s="18" t="n">
        <v>13233.9965620677</v>
      </c>
      <c r="H1398" s="18" t="n">
        <v>20878.2638621469</v>
      </c>
      <c r="I1398" s="18" t="n">
        <v>15376.813497</v>
      </c>
      <c r="J1398" s="18" t="n">
        <v>60008.6510145491</v>
      </c>
      <c r="M1398" s="18"/>
    </row>
    <row r="1399" customFormat="false" ht="13.2" hidden="false" customHeight="false" outlineLevel="0" collapsed="false">
      <c r="B1399" s="4" t="str">
        <f aca="false">B1387</f>
        <v>dic</v>
      </c>
      <c r="D1399" s="18" t="n">
        <v>9324.55736000765</v>
      </c>
      <c r="E1399" s="18" t="n">
        <v>8702.89423637186</v>
      </c>
      <c r="F1399" s="18" t="n">
        <v>16770.749953765</v>
      </c>
      <c r="G1399" s="18" t="n">
        <v>17895.8928501348</v>
      </c>
      <c r="H1399" s="18" t="n">
        <v>18468.3611420915</v>
      </c>
      <c r="I1399" s="18" t="n">
        <v>13777.70058</v>
      </c>
      <c r="J1399" s="18" t="n">
        <v>62459.561305999</v>
      </c>
      <c r="M1399" s="18"/>
    </row>
    <row r="1400" customFormat="false" ht="13.2" hidden="false" customHeight="false" outlineLevel="0" collapsed="false">
      <c r="A1400" s="3" t="n">
        <f aca="false">A1388+1</f>
        <v>1978</v>
      </c>
      <c r="B1400" s="4" t="str">
        <f aca="false">B1388</f>
        <v>gen</v>
      </c>
      <c r="D1400" s="18" t="n">
        <v>9619.25638524931</v>
      </c>
      <c r="E1400" s="18" t="n">
        <v>9073.73253407325</v>
      </c>
      <c r="F1400" s="18" t="n">
        <v>16383.562213765</v>
      </c>
      <c r="G1400" s="18" t="n">
        <v>19032.4579490582</v>
      </c>
      <c r="H1400" s="18" t="n">
        <v>19201.3107747486</v>
      </c>
      <c r="I1400" s="18" t="n">
        <v>13587.879633</v>
      </c>
      <c r="J1400" s="18" t="n">
        <v>64236.5873228211</v>
      </c>
      <c r="M1400" s="18"/>
    </row>
    <row r="1401" customFormat="false" ht="13.2" hidden="false" customHeight="false" outlineLevel="0" collapsed="false">
      <c r="B1401" s="4" t="str">
        <f aca="false">B1389</f>
        <v>feb</v>
      </c>
      <c r="D1401" s="18" t="n">
        <v>9902.86964482002</v>
      </c>
      <c r="E1401" s="18" t="n">
        <v>9240.85665008464</v>
      </c>
      <c r="F1401" s="18" t="n">
        <v>16384.698423765</v>
      </c>
      <c r="G1401" s="18" t="n">
        <v>20549.7004553897</v>
      </c>
      <c r="H1401" s="18" t="n">
        <v>19030.6712321557</v>
      </c>
      <c r="I1401" s="18" t="n">
        <v>13506.257124</v>
      </c>
      <c r="J1401" s="18" t="n">
        <v>65867.9397561305</v>
      </c>
      <c r="M1401" s="18"/>
    </row>
    <row r="1402" customFormat="false" ht="13.2" hidden="false" customHeight="false" outlineLevel="0" collapsed="false">
      <c r="B1402" s="4" t="str">
        <f aca="false">B1390</f>
        <v>mar</v>
      </c>
      <c r="D1402" s="18" t="n">
        <v>10160.4893251064</v>
      </c>
      <c r="E1402" s="18" t="n">
        <v>9318.22267531452</v>
      </c>
      <c r="F1402" s="18" t="n">
        <v>16615.864533765</v>
      </c>
      <c r="G1402" s="18" t="n">
        <v>21101.7355906979</v>
      </c>
      <c r="H1402" s="18" t="n">
        <v>19253.2679300342</v>
      </c>
      <c r="I1402" s="18" t="n">
        <v>13138.210993</v>
      </c>
      <c r="J1402" s="18" t="n">
        <v>67131.3573796035</v>
      </c>
      <c r="M1402" s="18"/>
    </row>
    <row r="1403" customFormat="false" ht="13.2" hidden="false" customHeight="false" outlineLevel="0" collapsed="false">
      <c r="B1403" s="4" t="str">
        <f aca="false">B1391</f>
        <v>apr</v>
      </c>
      <c r="D1403" s="18" t="n">
        <v>10161.9824997244</v>
      </c>
      <c r="E1403" s="18" t="n">
        <v>9434.4259819621</v>
      </c>
      <c r="F1403" s="18" t="n">
        <v>17080.675733765</v>
      </c>
      <c r="G1403" s="18" t="n">
        <v>21903.6996508509</v>
      </c>
      <c r="H1403" s="18" t="n">
        <v>18261.0786577249</v>
      </c>
      <c r="I1403" s="18" t="n">
        <v>12926.658207</v>
      </c>
      <c r="J1403" s="18" t="n">
        <v>67407.4365420654</v>
      </c>
      <c r="M1403" s="18"/>
    </row>
    <row r="1404" customFormat="false" ht="13.2" hidden="false" customHeight="false" outlineLevel="0" collapsed="false">
      <c r="B1404" s="4" t="str">
        <f aca="false">B1392</f>
        <v>mag</v>
      </c>
      <c r="D1404" s="18" t="n">
        <v>10201.3980442415</v>
      </c>
      <c r="E1404" s="18" t="n">
        <v>9519.69130120348</v>
      </c>
      <c r="F1404" s="18" t="n">
        <v>17262.261983765</v>
      </c>
      <c r="G1404" s="18" t="n">
        <v>22896.1402813493</v>
      </c>
      <c r="H1404" s="18" t="n">
        <v>18308.3920056691</v>
      </c>
      <c r="I1404" s="18" t="n">
        <v>12950.912268</v>
      </c>
      <c r="J1404" s="18" t="n">
        <v>68668.1923150248</v>
      </c>
      <c r="M1404" s="18"/>
    </row>
    <row r="1405" customFormat="false" ht="13.2" hidden="false" customHeight="false" outlineLevel="0" collapsed="false">
      <c r="B1405" s="4" t="str">
        <f aca="false">B1393</f>
        <v>giu</v>
      </c>
      <c r="D1405" s="18" t="n">
        <v>10262.1926328373</v>
      </c>
      <c r="E1405" s="18" t="n">
        <v>9499.65438744661</v>
      </c>
      <c r="F1405" s="18" t="n">
        <v>18036.585813765</v>
      </c>
      <c r="G1405" s="18" t="n">
        <v>23541.5648227808</v>
      </c>
      <c r="H1405" s="18" t="n">
        <v>19036.5618141289</v>
      </c>
      <c r="I1405" s="18" t="n">
        <v>13181.399324</v>
      </c>
      <c r="J1405" s="18" t="n">
        <v>70876.9050835121</v>
      </c>
      <c r="M1405" s="18"/>
    </row>
    <row r="1406" customFormat="false" ht="13.2" hidden="false" customHeight="false" outlineLevel="0" collapsed="false">
      <c r="B1406" s="4" t="str">
        <f aca="false">B1394</f>
        <v>lug</v>
      </c>
      <c r="D1406" s="18" t="n">
        <v>10243.0593716797</v>
      </c>
      <c r="E1406" s="18" t="n">
        <v>9617.25046335868</v>
      </c>
      <c r="F1406" s="18" t="n">
        <v>18036.172643765</v>
      </c>
      <c r="G1406" s="18" t="n">
        <v>24321.9569425592</v>
      </c>
      <c r="H1406" s="18" t="n">
        <v>18497.4992153952</v>
      </c>
      <c r="I1406" s="18" t="n">
        <v>13097.073931</v>
      </c>
      <c r="J1406" s="18" t="n">
        <v>71098.6881733991</v>
      </c>
      <c r="M1406" s="18"/>
    </row>
    <row r="1407" customFormat="false" ht="13.2" hidden="false" customHeight="false" outlineLevel="0" collapsed="false">
      <c r="B1407" s="4" t="str">
        <f aca="false">B1395</f>
        <v>ago</v>
      </c>
      <c r="D1407" s="18" t="n">
        <v>10663.8810034452</v>
      </c>
      <c r="E1407" s="18" t="n">
        <v>9786.59650404676</v>
      </c>
      <c r="F1407" s="18" t="n">
        <v>18681.537183765</v>
      </c>
      <c r="G1407" s="18" t="n">
        <v>24950.8979692619</v>
      </c>
      <c r="H1407" s="18" t="n">
        <v>17532.7322063705</v>
      </c>
      <c r="I1407" s="18" t="n">
        <v>13086.650558</v>
      </c>
      <c r="J1407" s="18" t="n">
        <v>71829.0483628427</v>
      </c>
      <c r="M1407" s="18"/>
    </row>
    <row r="1408" customFormat="false" ht="13.2" hidden="false" customHeight="false" outlineLevel="0" collapsed="false">
      <c r="B1408" s="4" t="str">
        <f aca="false">B1396</f>
        <v>set</v>
      </c>
      <c r="D1408" s="18" t="n">
        <v>10688.5611466512</v>
      </c>
      <c r="E1408" s="18" t="n">
        <v>9852.39104514576</v>
      </c>
      <c r="F1408" s="18" t="n">
        <v>19480.444363765</v>
      </c>
      <c r="G1408" s="18" t="n">
        <v>25800.9056460891</v>
      </c>
      <c r="H1408" s="18" t="n">
        <v>16449.688705777</v>
      </c>
      <c r="I1408" s="18" t="n">
        <v>13042.705944</v>
      </c>
      <c r="J1408" s="18" t="n">
        <v>72419.5998622823</v>
      </c>
      <c r="M1408" s="18"/>
    </row>
    <row r="1409" customFormat="false" ht="13.2" hidden="false" customHeight="false" outlineLevel="0" collapsed="false">
      <c r="B1409" s="4" t="str">
        <f aca="false">B1397</f>
        <v>ott</v>
      </c>
      <c r="D1409" s="18" t="n">
        <v>10677.615748709</v>
      </c>
      <c r="E1409" s="18" t="n">
        <v>9812.935427636</v>
      </c>
      <c r="F1409" s="18" t="n">
        <v>19813.507423765</v>
      </c>
      <c r="G1409" s="18" t="n">
        <v>26417.19276191</v>
      </c>
      <c r="H1409" s="18" t="n">
        <v>17110.0720410644</v>
      </c>
      <c r="I1409" s="18" t="n">
        <v>13094.034858</v>
      </c>
      <c r="J1409" s="18" t="n">
        <v>74018.3879754484</v>
      </c>
      <c r="M1409" s="18"/>
    </row>
    <row r="1410" customFormat="false" ht="13.2" hidden="false" customHeight="false" outlineLevel="0" collapsed="false">
      <c r="B1410" s="4" t="str">
        <f aca="false">B1398</f>
        <v>nov</v>
      </c>
      <c r="D1410" s="18" t="n">
        <v>10984.7107954268</v>
      </c>
      <c r="E1410" s="18" t="n">
        <v>10040.5375795828</v>
      </c>
      <c r="F1410" s="18" t="n">
        <v>19198.355603765</v>
      </c>
      <c r="G1410" s="18" t="n">
        <v>28045.6390750611</v>
      </c>
      <c r="H1410" s="18" t="n">
        <v>17158.819244559</v>
      </c>
      <c r="I1410" s="18" t="n">
        <v>13253.814072</v>
      </c>
      <c r="J1410" s="18" t="n">
        <v>75387.524718812</v>
      </c>
      <c r="M1410" s="18"/>
    </row>
    <row r="1411" customFormat="false" ht="13.2" hidden="false" customHeight="false" outlineLevel="0" collapsed="false">
      <c r="B1411" s="4" t="str">
        <f aca="false">B1399</f>
        <v>dic</v>
      </c>
      <c r="D1411" s="18" t="n">
        <v>11434.5034838645</v>
      </c>
      <c r="E1411" s="18" t="n">
        <v>10780.668411839</v>
      </c>
      <c r="F1411" s="18" t="n">
        <v>19698.3892211495</v>
      </c>
      <c r="G1411" s="18" t="n">
        <v>28620.1246586034</v>
      </c>
      <c r="H1411" s="18" t="n">
        <v>19338.7658866023</v>
      </c>
      <c r="I1411" s="18" t="n">
        <v>13526.042245</v>
      </c>
      <c r="J1411" s="18" t="n">
        <v>79091.7832502196</v>
      </c>
      <c r="M1411" s="18"/>
    </row>
    <row r="1412" customFormat="false" ht="13.2" hidden="false" customHeight="false" outlineLevel="0" collapsed="false">
      <c r="A1412" s="3" t="n">
        <f aca="false">A1400+1</f>
        <v>1979</v>
      </c>
      <c r="B1412" s="4" t="str">
        <f aca="false">B1400</f>
        <v>gen</v>
      </c>
      <c r="D1412" s="18" t="n">
        <v>11775.6629711315</v>
      </c>
      <c r="E1412" s="18" t="n">
        <v>11206.8005491067</v>
      </c>
      <c r="F1412" s="18" t="n">
        <v>19992.8213011495</v>
      </c>
      <c r="G1412" s="18" t="n">
        <v>28778.2364401826</v>
      </c>
      <c r="H1412" s="18" t="n">
        <v>18194.9054987799</v>
      </c>
      <c r="I1412" s="18" t="n">
        <v>13660.884726</v>
      </c>
      <c r="J1412" s="18" t="n">
        <v>78741.6262112435</v>
      </c>
      <c r="M1412" s="18"/>
    </row>
    <row r="1413" customFormat="false" ht="13.2" hidden="false" customHeight="false" outlineLevel="0" collapsed="false">
      <c r="B1413" s="4" t="str">
        <f aca="false">B1401</f>
        <v>feb</v>
      </c>
      <c r="D1413" s="18" t="n">
        <v>12229.122776807</v>
      </c>
      <c r="E1413" s="18" t="n">
        <v>11472.7233994839</v>
      </c>
      <c r="F1413" s="18" t="n">
        <v>19932.8090111495</v>
      </c>
      <c r="G1413" s="18" t="n">
        <v>29540.6422820109</v>
      </c>
      <c r="H1413" s="18" t="n">
        <v>19639.0044666693</v>
      </c>
      <c r="I1413" s="18" t="n">
        <v>13660.949102</v>
      </c>
      <c r="J1413" s="18" t="n">
        <v>81341.5785366365</v>
      </c>
      <c r="M1413" s="18"/>
    </row>
    <row r="1414" customFormat="false" ht="13.2" hidden="false" customHeight="false" outlineLevel="0" collapsed="false">
      <c r="B1414" s="4" t="str">
        <f aca="false">B1402</f>
        <v>mar</v>
      </c>
      <c r="D1414" s="18" t="n">
        <v>12507.6817758708</v>
      </c>
      <c r="E1414" s="18" t="n">
        <v>11682.5602410659</v>
      </c>
      <c r="F1414" s="18" t="n">
        <v>19862.9840311495</v>
      </c>
      <c r="G1414" s="18" t="n">
        <v>29530.0889092333</v>
      </c>
      <c r="H1414" s="18" t="n">
        <v>19269.2645847755</v>
      </c>
      <c r="I1414" s="18" t="n">
        <v>13611.372135</v>
      </c>
      <c r="J1414" s="18" t="n">
        <v>81170.019301029</v>
      </c>
      <c r="M1414" s="18"/>
    </row>
    <row r="1415" customFormat="false" ht="13.2" hidden="false" customHeight="false" outlineLevel="0" collapsed="false">
      <c r="B1415" s="4" t="str">
        <f aca="false">B1403</f>
        <v>apr</v>
      </c>
      <c r="D1415" s="18" t="n">
        <v>12596.0582938628</v>
      </c>
      <c r="E1415" s="18" t="n">
        <v>11820.7124615724</v>
      </c>
      <c r="F1415" s="18" t="n">
        <v>19837.7809411495</v>
      </c>
      <c r="G1415" s="18" t="n">
        <v>30346.0267873346</v>
      </c>
      <c r="H1415" s="18" t="n">
        <v>19881.4770880989</v>
      </c>
      <c r="I1415" s="18" t="n">
        <v>13599.362886</v>
      </c>
      <c r="J1415" s="18" t="n">
        <v>82661.3431104457</v>
      </c>
      <c r="M1415" s="18"/>
    </row>
    <row r="1416" customFormat="false" ht="13.2" hidden="false" customHeight="false" outlineLevel="0" collapsed="false">
      <c r="B1416" s="4" t="str">
        <f aca="false">B1404</f>
        <v>mag</v>
      </c>
      <c r="D1416" s="18" t="n">
        <v>12787.6314882319</v>
      </c>
      <c r="E1416" s="18" t="n">
        <v>11923.07381549</v>
      </c>
      <c r="F1416" s="18" t="n">
        <v>21386.6868211495</v>
      </c>
      <c r="G1416" s="18" t="n">
        <v>30344.3818268634</v>
      </c>
      <c r="H1416" s="18" t="n">
        <v>20029.387296131</v>
      </c>
      <c r="I1416" s="18" t="n">
        <v>13590.173097</v>
      </c>
      <c r="J1416" s="18" t="n">
        <v>84548.0874323757</v>
      </c>
      <c r="M1416" s="18"/>
    </row>
    <row r="1417" customFormat="false" ht="13.2" hidden="false" customHeight="false" outlineLevel="0" collapsed="false">
      <c r="B1417" s="4" t="str">
        <f aca="false">B1405</f>
        <v>giu</v>
      </c>
      <c r="D1417" s="18" t="n">
        <v>12926.7831264352</v>
      </c>
      <c r="E1417" s="18" t="n">
        <v>12045.0605315729</v>
      </c>
      <c r="F1417" s="18" t="n">
        <v>21595.9035111495</v>
      </c>
      <c r="G1417" s="18" t="n">
        <v>31117.5069187607</v>
      </c>
      <c r="H1417" s="18" t="n">
        <v>22429.5872052457</v>
      </c>
      <c r="I1417" s="18" t="n">
        <v>13655.378916</v>
      </c>
      <c r="J1417" s="18" t="n">
        <v>88069.7807615911</v>
      </c>
      <c r="M1417" s="18"/>
    </row>
    <row r="1418" customFormat="false" ht="13.2" hidden="false" customHeight="false" outlineLevel="0" collapsed="false">
      <c r="B1418" s="4" t="str">
        <f aca="false">B1406</f>
        <v>lug</v>
      </c>
      <c r="D1418" s="18" t="n">
        <v>13073.8732445305</v>
      </c>
      <c r="E1418" s="18" t="n">
        <v>12230.2103298965</v>
      </c>
      <c r="F1418" s="18" t="n">
        <v>22057.8742111495</v>
      </c>
      <c r="G1418" s="18" t="n">
        <v>30396.3137842893</v>
      </c>
      <c r="H1418" s="18" t="n">
        <v>22393.2891728723</v>
      </c>
      <c r="I1418" s="18" t="n">
        <v>13713.167225</v>
      </c>
      <c r="J1418" s="18" t="n">
        <v>87921.3504128416</v>
      </c>
      <c r="M1418" s="18"/>
    </row>
    <row r="1419" customFormat="false" ht="13.2" hidden="false" customHeight="false" outlineLevel="0" collapsed="false">
      <c r="B1419" s="4" t="str">
        <f aca="false">B1407</f>
        <v>ago</v>
      </c>
      <c r="D1419" s="18" t="n">
        <v>13403.6348980568</v>
      </c>
      <c r="E1419" s="18" t="n">
        <v>12405.652352445</v>
      </c>
      <c r="F1419" s="18" t="n">
        <v>23349.1713911495</v>
      </c>
      <c r="G1419" s="18" t="n">
        <v>30380.6197182145</v>
      </c>
      <c r="H1419" s="18" t="n">
        <v>21268.4624214101</v>
      </c>
      <c r="I1419" s="18" t="n">
        <v>13683.130379</v>
      </c>
      <c r="J1419" s="18" t="n">
        <v>88401.8884288308</v>
      </c>
      <c r="M1419" s="18"/>
    </row>
    <row r="1420" customFormat="false" ht="13.2" hidden="false" customHeight="false" outlineLevel="0" collapsed="false">
      <c r="B1420" s="4" t="str">
        <f aca="false">B1408</f>
        <v>set</v>
      </c>
      <c r="D1420" s="18" t="n">
        <v>13380.5431993622</v>
      </c>
      <c r="E1420" s="18" t="n">
        <v>12512.4560426587</v>
      </c>
      <c r="F1420" s="18" t="n">
        <v>24039.4160411495</v>
      </c>
      <c r="G1420" s="18" t="n">
        <v>31025.2448492738</v>
      </c>
      <c r="H1420" s="18" t="n">
        <v>21007.2581223684</v>
      </c>
      <c r="I1420" s="18" t="n">
        <v>13788.241141</v>
      </c>
      <c r="J1420" s="18" t="n">
        <v>89452.4622121539</v>
      </c>
      <c r="M1420" s="18"/>
    </row>
    <row r="1421" customFormat="false" ht="13.2" hidden="false" customHeight="false" outlineLevel="0" collapsed="false">
      <c r="B1421" s="4" t="str">
        <f aca="false">B1409</f>
        <v>ott</v>
      </c>
      <c r="D1421" s="18" t="n">
        <v>13552.5781192663</v>
      </c>
      <c r="E1421" s="18" t="n">
        <v>12700.9103581725</v>
      </c>
      <c r="F1421" s="18" t="n">
        <v>24770.4607811495</v>
      </c>
      <c r="G1421" s="18" t="n">
        <v>30699.2671727817</v>
      </c>
      <c r="H1421" s="18" t="n">
        <v>21673.6616712339</v>
      </c>
      <c r="I1421" s="18" t="n">
        <v>13878.033543</v>
      </c>
      <c r="J1421" s="18" t="n">
        <v>90695.9677444313</v>
      </c>
      <c r="M1421" s="18"/>
    </row>
    <row r="1422" customFormat="false" ht="13.2" hidden="false" customHeight="false" outlineLevel="0" collapsed="false">
      <c r="B1422" s="4" t="str">
        <f aca="false">B1410</f>
        <v>nov</v>
      </c>
      <c r="D1422" s="18" t="n">
        <v>13891.9198576278</v>
      </c>
      <c r="E1422" s="18" t="n">
        <v>12883.941876246</v>
      </c>
      <c r="F1422" s="18" t="n">
        <v>24770.7190111495</v>
      </c>
      <c r="G1422" s="18" t="n">
        <v>32090.8685264866</v>
      </c>
      <c r="H1422" s="18" t="n">
        <v>22025.1270306815</v>
      </c>
      <c r="I1422" s="18" t="n">
        <v>13864.559121</v>
      </c>
      <c r="J1422" s="18" t="n">
        <v>92778.6344259453</v>
      </c>
      <c r="M1422" s="18"/>
    </row>
    <row r="1423" customFormat="false" ht="13.2" hidden="false" customHeight="false" outlineLevel="0" collapsed="false">
      <c r="B1423" s="4" t="str">
        <f aca="false">B1411</f>
        <v>dic</v>
      </c>
      <c r="D1423" s="18" t="n">
        <v>14617.0993964555</v>
      </c>
      <c r="E1423" s="18" t="n">
        <v>13758.887900286</v>
      </c>
      <c r="F1423" s="18" t="n">
        <v>24563.8780442426</v>
      </c>
      <c r="G1423" s="18" t="n">
        <v>33900.8073054403</v>
      </c>
      <c r="H1423" s="18" t="n">
        <v>21718.709061093</v>
      </c>
      <c r="I1423" s="18" t="n">
        <v>14353.56579</v>
      </c>
      <c r="J1423" s="18" t="n">
        <v>94800.4938072314</v>
      </c>
      <c r="M1423" s="18"/>
    </row>
    <row r="1424" customFormat="false" ht="13.2" hidden="false" customHeight="false" outlineLevel="0" collapsed="false">
      <c r="A1424" s="3" t="n">
        <f aca="false">A1412+1</f>
        <v>1980</v>
      </c>
      <c r="B1424" s="4" t="str">
        <f aca="false">B1412</f>
        <v>gen</v>
      </c>
      <c r="D1424" s="18" t="n">
        <v>14701.3356812926</v>
      </c>
      <c r="E1424" s="18" t="n">
        <v>13958.7399254591</v>
      </c>
      <c r="F1424" s="18" t="n">
        <v>25079.3012255442</v>
      </c>
      <c r="G1424" s="18" t="n">
        <v>32392.7077271464</v>
      </c>
      <c r="H1424" s="18" t="n">
        <v>22983.879828432</v>
      </c>
      <c r="I1424" s="18" t="n">
        <v>15335.2512939863</v>
      </c>
      <c r="J1424" s="18" t="n">
        <v>95157.2244624151</v>
      </c>
      <c r="M1424" s="18"/>
    </row>
    <row r="1425" customFormat="false" ht="13.2" hidden="false" customHeight="false" outlineLevel="0" collapsed="false">
      <c r="B1425" s="4" t="str">
        <f aca="false">B1413</f>
        <v>feb</v>
      </c>
      <c r="D1425" s="18" t="n">
        <v>14520.7111205716</v>
      </c>
      <c r="E1425" s="18" t="n">
        <v>13828.4898989907</v>
      </c>
      <c r="F1425" s="18" t="n">
        <v>26242.5679380894</v>
      </c>
      <c r="G1425" s="18" t="n">
        <v>32390.3084626139</v>
      </c>
      <c r="H1425" s="18" t="n">
        <v>24330.9997187781</v>
      </c>
      <c r="I1425" s="18" t="n">
        <v>15448.7948747925</v>
      </c>
      <c r="J1425" s="18" t="n">
        <v>97484.5872400529</v>
      </c>
      <c r="M1425" s="18"/>
    </row>
    <row r="1426" customFormat="false" ht="13.2" hidden="false" customHeight="false" outlineLevel="0" collapsed="false">
      <c r="B1426" s="4" t="str">
        <f aca="false">B1414</f>
        <v>mar</v>
      </c>
      <c r="D1426" s="18" t="n">
        <v>14881.2773118792</v>
      </c>
      <c r="E1426" s="18" t="n">
        <v>14101.2820296078</v>
      </c>
      <c r="F1426" s="18" t="n">
        <v>27274.2430466745</v>
      </c>
      <c r="G1426" s="18" t="n">
        <v>32496.279349547</v>
      </c>
      <c r="H1426" s="18" t="n">
        <v>22432.8556309396</v>
      </c>
      <c r="I1426" s="18" t="n">
        <v>15398.9167819303</v>
      </c>
      <c r="J1426" s="18" t="n">
        <v>97084.6553390402</v>
      </c>
      <c r="M1426" s="18"/>
    </row>
    <row r="1427" customFormat="false" ht="13.2" hidden="false" customHeight="false" outlineLevel="0" collapsed="false">
      <c r="B1427" s="4" t="str">
        <f aca="false">B1415</f>
        <v>apr</v>
      </c>
      <c r="D1427" s="18" t="n">
        <v>15035.6458258746</v>
      </c>
      <c r="E1427" s="18" t="n">
        <v>14003.6716756799</v>
      </c>
      <c r="F1427" s="18" t="n">
        <v>28824.130200842</v>
      </c>
      <c r="G1427" s="18" t="n">
        <v>32997.8925986779</v>
      </c>
      <c r="H1427" s="18" t="n">
        <v>22293.1513134469</v>
      </c>
      <c r="I1427" s="18" t="n">
        <v>15328.0014276717</v>
      </c>
      <c r="J1427" s="18" t="n">
        <v>99150.8199388414</v>
      </c>
      <c r="M1427" s="18"/>
    </row>
    <row r="1428" customFormat="false" ht="13.2" hidden="false" customHeight="false" outlineLevel="0" collapsed="false">
      <c r="B1428" s="4" t="str">
        <f aca="false">B1416</f>
        <v>mag</v>
      </c>
      <c r="D1428" s="18" t="n">
        <v>14523.5320289835</v>
      </c>
      <c r="E1428" s="18" t="n">
        <v>13668.7493766204</v>
      </c>
      <c r="F1428" s="18" t="n">
        <v>28976.6907618692</v>
      </c>
      <c r="G1428" s="18" t="n">
        <v>32994.2134198338</v>
      </c>
      <c r="H1428" s="18" t="n">
        <v>25474.7018467805</v>
      </c>
      <c r="I1428" s="18" t="n">
        <v>15394.622814318</v>
      </c>
      <c r="J1428" s="18" t="n">
        <v>101969.138057467</v>
      </c>
      <c r="M1428" s="18"/>
    </row>
    <row r="1429" customFormat="false" ht="13.2" hidden="false" customHeight="false" outlineLevel="0" collapsed="false">
      <c r="B1429" s="4" t="str">
        <f aca="false">B1417</f>
        <v>giu</v>
      </c>
      <c r="D1429" s="18" t="n">
        <v>14262.0850348349</v>
      </c>
      <c r="E1429" s="18" t="n">
        <v>13486.2322980363</v>
      </c>
      <c r="F1429" s="18" t="n">
        <v>29858.3875939225</v>
      </c>
      <c r="G1429" s="18" t="n">
        <v>32988.7791999581</v>
      </c>
      <c r="H1429" s="18" t="n">
        <v>24490.0859508367</v>
      </c>
      <c r="I1429" s="18" t="n">
        <v>15391.2796795708</v>
      </c>
      <c r="J1429" s="18" t="n">
        <v>101599.337779552</v>
      </c>
      <c r="M1429" s="18"/>
    </row>
    <row r="1430" customFormat="false" ht="13.2" hidden="false" customHeight="false" outlineLevel="0" collapsed="false">
      <c r="B1430" s="4" t="str">
        <f aca="false">B1418</f>
        <v>lug</v>
      </c>
      <c r="D1430" s="18" t="n">
        <v>14128.5866099743</v>
      </c>
      <c r="E1430" s="18" t="n">
        <v>13315.595745541</v>
      </c>
      <c r="F1430" s="18" t="n">
        <v>32052.191595947</v>
      </c>
      <c r="G1430" s="18" t="n">
        <v>33046.6589504034</v>
      </c>
      <c r="H1430" s="18" t="n">
        <v>26542.5267183644</v>
      </c>
      <c r="I1430" s="18" t="n">
        <v>15410.4890535382</v>
      </c>
      <c r="J1430" s="18" t="n">
        <v>105769.963874689</v>
      </c>
      <c r="M1430" s="18"/>
    </row>
    <row r="1431" customFormat="false" ht="13.2" hidden="false" customHeight="false" outlineLevel="0" collapsed="false">
      <c r="B1431" s="4" t="str">
        <f aca="false">B1419</f>
        <v>ago</v>
      </c>
      <c r="D1431" s="18" t="n">
        <v>14387.8368616969</v>
      </c>
      <c r="E1431" s="18" t="n">
        <v>13438.9785091794</v>
      </c>
      <c r="F1431" s="18" t="n">
        <v>33962.0249998628</v>
      </c>
      <c r="G1431" s="18" t="n">
        <v>32534.5402153214</v>
      </c>
      <c r="H1431" s="18" t="n">
        <v>23698.8378465175</v>
      </c>
      <c r="I1431" s="18" t="n">
        <v>15456.9873997258</v>
      </c>
      <c r="J1431" s="18" t="n">
        <v>104583.239923399</v>
      </c>
      <c r="M1431" s="18"/>
    </row>
    <row r="1432" customFormat="false" ht="13.2" hidden="false" customHeight="false" outlineLevel="0" collapsed="false">
      <c r="B1432" s="4" t="str">
        <f aca="false">B1420</f>
        <v>set</v>
      </c>
      <c r="D1432" s="18" t="n">
        <v>14101.3903204276</v>
      </c>
      <c r="E1432" s="18" t="n">
        <v>13115.3675744795</v>
      </c>
      <c r="F1432" s="18" t="n">
        <v>34376.0297615954</v>
      </c>
      <c r="G1432" s="18" t="n">
        <v>32533.8405776997</v>
      </c>
      <c r="H1432" s="18" t="n">
        <v>23737.4750344168</v>
      </c>
      <c r="I1432" s="18" t="n">
        <v>15754.1345029168</v>
      </c>
      <c r="J1432" s="18" t="n">
        <v>104748.735694139</v>
      </c>
      <c r="M1432" s="18"/>
    </row>
    <row r="1433" customFormat="false" ht="13.2" hidden="false" customHeight="false" outlineLevel="0" collapsed="false">
      <c r="B1433" s="4" t="str">
        <f aca="false">B1421</f>
        <v>ott</v>
      </c>
      <c r="D1433" s="18" t="n">
        <v>14363.6222186245</v>
      </c>
      <c r="E1433" s="18" t="n">
        <v>13288.9982152379</v>
      </c>
      <c r="F1433" s="18" t="n">
        <v>35796.6412982096</v>
      </c>
      <c r="G1433" s="18" t="n">
        <v>33067.9852655003</v>
      </c>
      <c r="H1433" s="18" t="n">
        <v>25276.5961578359</v>
      </c>
      <c r="I1433" s="18" t="n">
        <v>15836.0461698946</v>
      </c>
      <c r="J1433" s="18" t="n">
        <v>108504.84494017</v>
      </c>
      <c r="M1433" s="18"/>
    </row>
    <row r="1434" customFormat="false" ht="13.2" hidden="false" customHeight="false" outlineLevel="0" collapsed="false">
      <c r="B1434" s="4" t="str">
        <f aca="false">B1422</f>
        <v>nov</v>
      </c>
      <c r="D1434" s="18" t="n">
        <v>14548.8023088353</v>
      </c>
      <c r="E1434" s="18" t="n">
        <v>13362.9544397056</v>
      </c>
      <c r="F1434" s="18" t="n">
        <v>37654.1430928974</v>
      </c>
      <c r="G1434" s="18" t="n">
        <v>33068.9333392742</v>
      </c>
      <c r="H1434" s="18" t="n">
        <v>26968.4643370824</v>
      </c>
      <c r="I1434" s="18" t="n">
        <v>15201.7584413873</v>
      </c>
      <c r="J1434" s="18" t="n">
        <v>112240.343078089</v>
      </c>
      <c r="M1434" s="18"/>
    </row>
    <row r="1435" customFormat="false" ht="13.2" hidden="false" customHeight="false" outlineLevel="0" collapsed="false">
      <c r="B1435" s="4" t="str">
        <f aca="false">B1423</f>
        <v>dic</v>
      </c>
      <c r="D1435" s="18" t="n">
        <v>15536.0998380993</v>
      </c>
      <c r="E1435" s="18" t="n">
        <v>14389.0773238627</v>
      </c>
      <c r="F1435" s="18" t="n">
        <v>37579.5150709789</v>
      </c>
      <c r="G1435" s="18" t="n">
        <v>33318.7909925972</v>
      </c>
      <c r="H1435" s="18" t="n">
        <v>27631.5748297203</v>
      </c>
      <c r="I1435" s="18" t="n">
        <v>15386.1228644689</v>
      </c>
      <c r="J1435" s="18" t="n">
        <v>114065.980731396</v>
      </c>
      <c r="M1435" s="18"/>
    </row>
    <row r="1436" customFormat="false" ht="13.2" hidden="false" customHeight="false" outlineLevel="0" collapsed="false">
      <c r="A1436" s="3" t="n">
        <f aca="false">A1424+1</f>
        <v>1981</v>
      </c>
      <c r="B1436" s="4" t="str">
        <f aca="false">B1424</f>
        <v>gen</v>
      </c>
      <c r="D1436" s="18" t="n">
        <v>15807.4571159007</v>
      </c>
      <c r="E1436" s="18" t="n">
        <v>14869.4612317594</v>
      </c>
      <c r="F1436" s="18" t="n">
        <v>39983.6025186715</v>
      </c>
      <c r="G1436" s="18" t="n">
        <v>33983.2077934421</v>
      </c>
      <c r="H1436" s="18" t="n">
        <v>26725.4932596448</v>
      </c>
      <c r="I1436" s="18" t="n">
        <v>15861.2670027502</v>
      </c>
      <c r="J1436" s="18" t="n">
        <v>116499.760687659</v>
      </c>
      <c r="M1436" s="18"/>
    </row>
    <row r="1437" customFormat="false" ht="13.2" hidden="false" customHeight="false" outlineLevel="0" collapsed="false">
      <c r="B1437" s="4" t="str">
        <f aca="false">B1425</f>
        <v>feb</v>
      </c>
      <c r="D1437" s="18" t="n">
        <v>15637.9168364405</v>
      </c>
      <c r="E1437" s="18" t="n">
        <v>14709.1013645921</v>
      </c>
      <c r="F1437" s="18" t="n">
        <v>41129.8270361636</v>
      </c>
      <c r="G1437" s="18" t="n">
        <v>33974.7602480281</v>
      </c>
      <c r="H1437" s="18" t="n">
        <v>28381.5704220077</v>
      </c>
      <c r="I1437" s="18" t="n">
        <v>15874.405470925</v>
      </c>
      <c r="J1437" s="18" t="n">
        <v>119124.07454264</v>
      </c>
      <c r="M1437" s="18"/>
    </row>
    <row r="1438" customFormat="false" ht="13.2" hidden="false" customHeight="false" outlineLevel="0" collapsed="false">
      <c r="B1438" s="4" t="str">
        <f aca="false">B1426</f>
        <v>mar</v>
      </c>
      <c r="D1438" s="18" t="n">
        <v>15564.7347968032</v>
      </c>
      <c r="E1438" s="18" t="n">
        <v>14684.6200971294</v>
      </c>
      <c r="F1438" s="18" t="n">
        <v>41801.5308034665</v>
      </c>
      <c r="G1438" s="18" t="n">
        <v>34205.6181411145</v>
      </c>
      <c r="H1438" s="18" t="n">
        <v>28718.1386290115</v>
      </c>
      <c r="I1438" s="18" t="n">
        <v>15874.536689577</v>
      </c>
      <c r="J1438" s="18" t="n">
        <v>120290.022370396</v>
      </c>
      <c r="M1438" s="18"/>
    </row>
    <row r="1439" customFormat="false" ht="13.2" hidden="false" customHeight="false" outlineLevel="0" collapsed="false">
      <c r="B1439" s="4" t="str">
        <f aca="false">B1427</f>
        <v>apr</v>
      </c>
      <c r="D1439" s="18" t="n">
        <v>15678.3600917416</v>
      </c>
      <c r="E1439" s="18" t="n">
        <v>14622.6977218925</v>
      </c>
      <c r="F1439" s="18" t="n">
        <v>43098.9222301045</v>
      </c>
      <c r="G1439" s="18" t="n">
        <v>34970.1126631916</v>
      </c>
      <c r="H1439" s="18" t="n">
        <v>28705.7758414068</v>
      </c>
      <c r="I1439" s="18" t="n">
        <v>16049.3213524047</v>
      </c>
      <c r="J1439" s="18" t="n">
        <v>122453.170826444</v>
      </c>
      <c r="M1439" s="18"/>
    </row>
    <row r="1440" customFormat="false" ht="13.2" hidden="false" customHeight="false" outlineLevel="0" collapsed="false">
      <c r="B1440" s="4" t="str">
        <f aca="false">B1428</f>
        <v>mag</v>
      </c>
      <c r="D1440" s="18" t="n">
        <v>15475.8303664022</v>
      </c>
      <c r="E1440" s="18" t="n">
        <v>14492.9116996693</v>
      </c>
      <c r="F1440" s="18" t="n">
        <v>44195.5667591958</v>
      </c>
      <c r="G1440" s="18" t="n">
        <v>34968.3223168525</v>
      </c>
      <c r="H1440" s="18" t="n">
        <v>29697.3704805965</v>
      </c>
      <c r="I1440" s="18" t="n">
        <v>16191.5040534269</v>
      </c>
      <c r="J1440" s="18" t="n">
        <v>124337.089923047</v>
      </c>
      <c r="M1440" s="18"/>
    </row>
    <row r="1441" customFormat="false" ht="13.2" hidden="false" customHeight="false" outlineLevel="0" collapsed="false">
      <c r="B1441" s="4" t="str">
        <f aca="false">B1429</f>
        <v>giu</v>
      </c>
      <c r="D1441" s="18" t="n">
        <v>15721.4074126814</v>
      </c>
      <c r="E1441" s="18" t="n">
        <v>14470.3409192513</v>
      </c>
      <c r="F1441" s="18" t="n">
        <v>44479.2178500335</v>
      </c>
      <c r="G1441" s="18" t="n">
        <v>35742.8602074709</v>
      </c>
      <c r="H1441" s="18" t="n">
        <v>30447.2724405592</v>
      </c>
      <c r="I1441" s="18" t="n">
        <v>17149.1559608398</v>
      </c>
      <c r="J1441" s="18" t="n">
        <v>126390.757910745</v>
      </c>
      <c r="M1441" s="18"/>
    </row>
    <row r="1442" customFormat="false" ht="13.2" hidden="false" customHeight="false" outlineLevel="0" collapsed="false">
      <c r="B1442" s="4" t="str">
        <f aca="false">B1430</f>
        <v>lug</v>
      </c>
      <c r="D1442" s="18" t="n">
        <v>16014.7520188659</v>
      </c>
      <c r="E1442" s="18" t="n">
        <v>14467.0888547149</v>
      </c>
      <c r="F1442" s="18" t="n">
        <v>47065.3693417305</v>
      </c>
      <c r="G1442" s="18" t="n">
        <v>35285.7402965268</v>
      </c>
      <c r="H1442" s="18" t="n">
        <v>32012.5551564663</v>
      </c>
      <c r="I1442" s="18" t="n">
        <v>17401.3326019562</v>
      </c>
      <c r="J1442" s="18" t="n">
        <v>130378.416813589</v>
      </c>
      <c r="M1442" s="18"/>
    </row>
    <row r="1443" customFormat="false" ht="13.2" hidden="false" customHeight="false" outlineLevel="0" collapsed="false">
      <c r="B1443" s="4" t="str">
        <f aca="false">B1431</f>
        <v>ago</v>
      </c>
      <c r="D1443" s="18" t="n">
        <v>15789.4402225544</v>
      </c>
      <c r="E1443" s="18" t="n">
        <v>14549.7219585692</v>
      </c>
      <c r="F1443" s="18" t="n">
        <v>47226.51032474</v>
      </c>
      <c r="G1443" s="18" t="n">
        <v>35698.6427781552</v>
      </c>
      <c r="H1443" s="18" t="n">
        <v>32129.9395692209</v>
      </c>
      <c r="I1443" s="18" t="n">
        <v>17394.6222361168</v>
      </c>
      <c r="J1443" s="18" t="n">
        <v>130844.532894671</v>
      </c>
      <c r="M1443" s="18"/>
    </row>
    <row r="1444" customFormat="false" ht="13.2" hidden="false" customHeight="false" outlineLevel="0" collapsed="false">
      <c r="B1444" s="4" t="str">
        <f aca="false">B1432</f>
        <v>set</v>
      </c>
      <c r="D1444" s="18" t="n">
        <v>15830.3028784445</v>
      </c>
      <c r="E1444" s="18" t="n">
        <v>14497.2491306578</v>
      </c>
      <c r="F1444" s="18" t="n">
        <v>49131.6811164313</v>
      </c>
      <c r="G1444" s="18" t="n">
        <v>36213.9255693144</v>
      </c>
      <c r="H1444" s="18" t="n">
        <v>32325.3827141496</v>
      </c>
      <c r="I1444" s="18" t="n">
        <v>17450.9567848085</v>
      </c>
      <c r="J1444" s="18" t="n">
        <v>133501.29227834</v>
      </c>
      <c r="M1444" s="18"/>
    </row>
    <row r="1445" customFormat="false" ht="13.2" hidden="false" customHeight="false" outlineLevel="0" collapsed="false">
      <c r="B1445" s="4" t="str">
        <f aca="false">B1433</f>
        <v>ott</v>
      </c>
      <c r="D1445" s="18" t="n">
        <v>15789.107355722</v>
      </c>
      <c r="E1445" s="18" t="n">
        <v>14341.7956040319</v>
      </c>
      <c r="F1445" s="18" t="n">
        <v>51525.8139078292</v>
      </c>
      <c r="G1445" s="18" t="n">
        <v>36839.838517618</v>
      </c>
      <c r="H1445" s="18" t="n">
        <v>33174.9193992816</v>
      </c>
      <c r="I1445" s="18" t="n">
        <v>17629.8308277348</v>
      </c>
      <c r="J1445" s="18" t="n">
        <v>137329.679180451</v>
      </c>
      <c r="M1445" s="18"/>
    </row>
    <row r="1446" customFormat="false" ht="13.2" hidden="false" customHeight="false" outlineLevel="0" collapsed="false">
      <c r="B1446" s="4" t="str">
        <f aca="false">B1434</f>
        <v>nov</v>
      </c>
      <c r="D1446" s="18" t="n">
        <v>15576.632638709</v>
      </c>
      <c r="E1446" s="18" t="n">
        <v>14181.8493058658</v>
      </c>
      <c r="F1446" s="18" t="n">
        <v>53499.9251389673</v>
      </c>
      <c r="G1446" s="18" t="n">
        <v>37336.001507</v>
      </c>
      <c r="H1446" s="18" t="n">
        <v>34099.4587971882</v>
      </c>
      <c r="I1446" s="18" t="n">
        <v>17628.2024631189</v>
      </c>
      <c r="J1446" s="18" t="n">
        <v>140512.018081864</v>
      </c>
      <c r="M1446" s="18"/>
    </row>
    <row r="1447" customFormat="false" ht="13.2" hidden="false" customHeight="false" outlineLevel="0" collapsed="false">
      <c r="B1447" s="4" t="str">
        <f aca="false">B1435</f>
        <v>dic</v>
      </c>
      <c r="D1447" s="18" t="n">
        <v>17011.9320679095</v>
      </c>
      <c r="E1447" s="18" t="n">
        <v>15383.295589165</v>
      </c>
      <c r="F1447" s="18" t="n">
        <v>54979.9227884831</v>
      </c>
      <c r="G1447" s="18" t="n">
        <v>37790.6832284421</v>
      </c>
      <c r="H1447" s="18" t="n">
        <v>32644.6021697942</v>
      </c>
      <c r="I1447" s="18" t="n">
        <v>16519.4699101754</v>
      </c>
      <c r="J1447" s="18" t="n">
        <v>142427.140254629</v>
      </c>
      <c r="M1447" s="18"/>
    </row>
    <row r="1448" customFormat="false" ht="13.2" hidden="false" customHeight="false" outlineLevel="0" collapsed="false">
      <c r="A1448" s="3" t="n">
        <f aca="false">A1436+1</f>
        <v>1982</v>
      </c>
      <c r="B1448" s="4" t="str">
        <f aca="false">B1436</f>
        <v>gen</v>
      </c>
      <c r="D1448" s="18" t="n">
        <v>17629.082221816</v>
      </c>
      <c r="E1448" s="18" t="n">
        <v>16222.2668193066</v>
      </c>
      <c r="F1448" s="18" t="n">
        <v>57210.0805144201</v>
      </c>
      <c r="G1448" s="18" t="n">
        <v>38345.5222994604</v>
      </c>
      <c r="H1448" s="18" t="n">
        <v>31271.3547258622</v>
      </c>
      <c r="I1448" s="18" t="n">
        <v>16818.6927296614</v>
      </c>
      <c r="J1448" s="18" t="n">
        <v>144456.039761559</v>
      </c>
      <c r="M1448" s="18"/>
    </row>
    <row r="1449" customFormat="false" ht="13.2" hidden="false" customHeight="false" outlineLevel="0" collapsed="false">
      <c r="B1449" s="4" t="str">
        <f aca="false">B1437</f>
        <v>feb</v>
      </c>
      <c r="D1449" s="18" t="n">
        <v>17175.9390886408</v>
      </c>
      <c r="E1449" s="18" t="n">
        <v>16023.2251373614</v>
      </c>
      <c r="F1449" s="18" t="n">
        <v>57218.9635478669</v>
      </c>
      <c r="G1449" s="18" t="n">
        <v>38648.1963954428</v>
      </c>
      <c r="H1449" s="18" t="n">
        <v>33418.4862427222</v>
      </c>
      <c r="I1449" s="18" t="n">
        <v>16429.4360199845</v>
      </c>
      <c r="J1449" s="18" t="n">
        <v>146461.585274673</v>
      </c>
      <c r="M1449" s="18"/>
    </row>
    <row r="1450" customFormat="false" ht="13.2" hidden="false" customHeight="false" outlineLevel="0" collapsed="false">
      <c r="B1450" s="4" t="str">
        <f aca="false">B1438</f>
        <v>mar</v>
      </c>
      <c r="D1450" s="18" t="n">
        <v>16418.315561726</v>
      </c>
      <c r="E1450" s="18" t="n">
        <v>15355.5492547366</v>
      </c>
      <c r="F1450" s="18" t="n">
        <v>59192.4680430189</v>
      </c>
      <c r="G1450" s="18" t="n">
        <v>39284.6262321908</v>
      </c>
      <c r="H1450" s="18" t="n">
        <v>33653.3519112027</v>
      </c>
      <c r="I1450" s="18" t="n">
        <v>16416.6131622415</v>
      </c>
      <c r="J1450" s="18" t="n">
        <v>148548.761748138</v>
      </c>
      <c r="M1450" s="18"/>
    </row>
    <row r="1451" customFormat="false" ht="13.2" hidden="false" customHeight="false" outlineLevel="0" collapsed="false">
      <c r="B1451" s="4" t="str">
        <f aca="false">B1439</f>
        <v>apr</v>
      </c>
      <c r="D1451" s="18" t="n">
        <v>16165.6487664499</v>
      </c>
      <c r="E1451" s="18" t="n">
        <v>15198.9599264146</v>
      </c>
      <c r="F1451" s="18" t="n">
        <v>62169.3061918018</v>
      </c>
      <c r="G1451" s="18" t="n">
        <v>39159.6846419183</v>
      </c>
      <c r="H1451" s="18" t="n">
        <v>34606.5707900499</v>
      </c>
      <c r="I1451" s="18" t="n">
        <v>16482.489984493</v>
      </c>
      <c r="J1451" s="18" t="n">
        <v>152101.21039022</v>
      </c>
      <c r="M1451" s="18"/>
    </row>
    <row r="1452" customFormat="false" ht="13.2" hidden="false" customHeight="false" outlineLevel="0" collapsed="false">
      <c r="B1452" s="4" t="str">
        <f aca="false">B1440</f>
        <v>mag</v>
      </c>
      <c r="D1452" s="18" t="n">
        <v>15967.4132154688</v>
      </c>
      <c r="E1452" s="18" t="n">
        <v>15163.7884046227</v>
      </c>
      <c r="F1452" s="18" t="n">
        <v>64833.6040680422</v>
      </c>
      <c r="G1452" s="18" t="n">
        <v>39862.5320211174</v>
      </c>
      <c r="H1452" s="18" t="n">
        <v>33753.8700601747</v>
      </c>
      <c r="I1452" s="18" t="n">
        <v>16557.947959656</v>
      </c>
      <c r="J1452" s="18" t="n">
        <v>154417.419364803</v>
      </c>
      <c r="M1452" s="18"/>
    </row>
    <row r="1453" customFormat="false" ht="13.2" hidden="false" customHeight="false" outlineLevel="0" collapsed="false">
      <c r="B1453" s="4" t="str">
        <f aca="false">B1441</f>
        <v>giu</v>
      </c>
      <c r="D1453" s="18" t="n">
        <v>16383.4820468744</v>
      </c>
      <c r="E1453" s="18" t="n">
        <v>15171.8459392124</v>
      </c>
      <c r="F1453" s="18" t="n">
        <v>67408.664597396</v>
      </c>
      <c r="G1453" s="18" t="n">
        <v>39853.7522286152</v>
      </c>
      <c r="H1453" s="18" t="n">
        <v>33593.7948987609</v>
      </c>
      <c r="I1453" s="18" t="n">
        <v>17024.400561157</v>
      </c>
      <c r="J1453" s="18" t="n">
        <v>157239.693771647</v>
      </c>
      <c r="M1453" s="18"/>
    </row>
    <row r="1454" customFormat="false" ht="13.2" hidden="false" customHeight="false" outlineLevel="0" collapsed="false">
      <c r="B1454" s="4" t="str">
        <f aca="false">B1442</f>
        <v>lug</v>
      </c>
      <c r="D1454" s="18" t="n">
        <v>16155.3998781135</v>
      </c>
      <c r="E1454" s="18" t="n">
        <v>15202.0566503994</v>
      </c>
      <c r="F1454" s="18" t="n">
        <v>70944.7547063749</v>
      </c>
      <c r="G1454" s="18" t="n">
        <v>39513.8791577379</v>
      </c>
      <c r="H1454" s="18" t="n">
        <v>35167.4615945725</v>
      </c>
      <c r="I1454" s="18" t="n">
        <v>17106.2970212971</v>
      </c>
      <c r="J1454" s="18" t="n">
        <v>161781.495336799</v>
      </c>
      <c r="M1454" s="18"/>
    </row>
    <row r="1455" customFormat="false" ht="13.2" hidden="false" customHeight="false" outlineLevel="0" collapsed="false">
      <c r="B1455" s="4" t="str">
        <f aca="false">B1443</f>
        <v>ago</v>
      </c>
      <c r="D1455" s="18" t="n">
        <v>17205.1865272087</v>
      </c>
      <c r="E1455" s="18" t="n">
        <v>15128.6189002405</v>
      </c>
      <c r="F1455" s="18" t="n">
        <v>72238.6857709184</v>
      </c>
      <c r="G1455" s="18" t="n">
        <v>40277.2537220178</v>
      </c>
      <c r="H1455" s="18" t="n">
        <v>35745.5396143085</v>
      </c>
      <c r="I1455" s="18" t="n">
        <v>17193.8722646688</v>
      </c>
      <c r="J1455" s="18" t="n">
        <v>165466.665634453</v>
      </c>
      <c r="M1455" s="18"/>
    </row>
    <row r="1456" customFormat="false" ht="13.2" hidden="false" customHeight="false" outlineLevel="0" collapsed="false">
      <c r="B1456" s="4" t="str">
        <f aca="false">B1444</f>
        <v>set</v>
      </c>
      <c r="D1456" s="18" t="n">
        <v>17104.5344441878</v>
      </c>
      <c r="E1456" s="18" t="n">
        <v>15059.8272447638</v>
      </c>
      <c r="F1456" s="18" t="n">
        <v>72990.4210660994</v>
      </c>
      <c r="G1456" s="18" t="n">
        <v>43472.5308478142</v>
      </c>
      <c r="H1456" s="18" t="n">
        <v>36177.7610792924</v>
      </c>
      <c r="I1456" s="18" t="n">
        <v>17208.1737081681</v>
      </c>
      <c r="J1456" s="18" t="n">
        <v>169745.247437394</v>
      </c>
      <c r="M1456" s="18"/>
    </row>
    <row r="1457" customFormat="false" ht="13.2" hidden="false" customHeight="false" outlineLevel="0" collapsed="false">
      <c r="B1457" s="4" t="str">
        <f aca="false">B1445</f>
        <v>ott</v>
      </c>
      <c r="D1457" s="18" t="n">
        <v>16633.0159261741</v>
      </c>
      <c r="E1457" s="18" t="n">
        <v>15055.5382316096</v>
      </c>
      <c r="F1457" s="18" t="n">
        <v>71050.2087494577</v>
      </c>
      <c r="G1457" s="18" t="n">
        <v>46656.5907804126</v>
      </c>
      <c r="H1457" s="18" t="n">
        <v>39556.6312736706</v>
      </c>
      <c r="I1457" s="18" t="n">
        <v>17612.5824749846</v>
      </c>
      <c r="J1457" s="18" t="n">
        <v>173896.446729715</v>
      </c>
      <c r="M1457" s="18"/>
    </row>
    <row r="1458" customFormat="false" ht="13.2" hidden="false" customHeight="false" outlineLevel="0" collapsed="false">
      <c r="B1458" s="4" t="str">
        <f aca="false">B1446</f>
        <v>nov</v>
      </c>
      <c r="D1458" s="18" t="n">
        <v>16755.5963409659</v>
      </c>
      <c r="E1458" s="18" t="n">
        <v>15164.1495209701</v>
      </c>
      <c r="F1458" s="18" t="n">
        <v>70357.0654642609</v>
      </c>
      <c r="G1458" s="18" t="n">
        <v>49721.3492605542</v>
      </c>
      <c r="H1458" s="18" t="n">
        <v>39556.5821644987</v>
      </c>
      <c r="I1458" s="18" t="n">
        <v>17955.7933138247</v>
      </c>
      <c r="J1458" s="18" t="n">
        <v>176390.59323028</v>
      </c>
      <c r="M1458" s="18"/>
    </row>
    <row r="1459" customFormat="false" ht="13.2" hidden="false" customHeight="false" outlineLevel="0" collapsed="false">
      <c r="B1459" s="4" t="str">
        <f aca="false">B1447</f>
        <v>dic</v>
      </c>
      <c r="D1459" s="18" t="n">
        <v>18900.0716665335</v>
      </c>
      <c r="E1459" s="18" t="n">
        <v>16715.0500059224</v>
      </c>
      <c r="F1459" s="18" t="n">
        <v>72036.1184132378</v>
      </c>
      <c r="G1459" s="18" t="n">
        <v>50985.0653219783</v>
      </c>
      <c r="H1459" s="18" t="n">
        <v>39646.5757668295</v>
      </c>
      <c r="I1459" s="18" t="n">
        <v>19010.744283919</v>
      </c>
      <c r="J1459" s="18" t="n">
        <v>181567.831168579</v>
      </c>
      <c r="M1459" s="18"/>
    </row>
    <row r="1460" customFormat="false" ht="13.2" hidden="false" customHeight="false" outlineLevel="0" collapsed="false">
      <c r="A1460" s="3" t="n">
        <f aca="false">A1448+1</f>
        <v>1983</v>
      </c>
      <c r="B1460" s="4" t="str">
        <f aca="false">B1448</f>
        <v>gen</v>
      </c>
      <c r="D1460" s="18" t="n">
        <v>19085.9584894787</v>
      </c>
      <c r="E1460" s="18" t="n">
        <v>17577.7575792471</v>
      </c>
      <c r="F1460" s="18" t="n">
        <v>71270.8261244558</v>
      </c>
      <c r="G1460" s="18" t="n">
        <v>52957.2204658881</v>
      </c>
      <c r="H1460" s="18" t="n">
        <v>40772.6711895785</v>
      </c>
      <c r="I1460" s="18" t="n">
        <v>20587.9327924233</v>
      </c>
      <c r="J1460" s="18" t="n">
        <v>184086.676269401</v>
      </c>
      <c r="M1460" s="18"/>
    </row>
    <row r="1461" customFormat="false" ht="13.2" hidden="false" customHeight="false" outlineLevel="0" collapsed="false">
      <c r="B1461" s="4" t="str">
        <f aca="false">B1449</f>
        <v>feb</v>
      </c>
      <c r="D1461" s="18" t="n">
        <v>18527.3307465713</v>
      </c>
      <c r="E1461" s="18" t="n">
        <v>17198.4199868659</v>
      </c>
      <c r="F1461" s="18" t="n">
        <v>71383.9754509879</v>
      </c>
      <c r="G1461" s="18" t="n">
        <v>55372.9103587016</v>
      </c>
      <c r="H1461" s="18" t="n">
        <v>41685.6980653521</v>
      </c>
      <c r="I1461" s="18" t="n">
        <v>20151.0074845909</v>
      </c>
      <c r="J1461" s="18" t="n">
        <v>186969.914621613</v>
      </c>
      <c r="M1461" s="18"/>
    </row>
    <row r="1462" customFormat="false" ht="13.2" hidden="false" customHeight="false" outlineLevel="0" collapsed="false">
      <c r="B1462" s="4" t="str">
        <f aca="false">B1450</f>
        <v>mar</v>
      </c>
      <c r="D1462" s="18" t="n">
        <v>18393.2279299062</v>
      </c>
      <c r="E1462" s="18" t="n">
        <v>16975.7241754604</v>
      </c>
      <c r="F1462" s="18" t="n">
        <v>70848.3837985695</v>
      </c>
      <c r="G1462" s="18" t="n">
        <v>57812.7321312414</v>
      </c>
      <c r="H1462" s="18" t="n">
        <v>42502.3629563827</v>
      </c>
      <c r="I1462" s="18" t="n">
        <v>20100.8170836218</v>
      </c>
      <c r="J1462" s="18" t="n">
        <v>189556.7068161</v>
      </c>
      <c r="M1462" s="18"/>
    </row>
    <row r="1463" customFormat="false" ht="13.2" hidden="false" customHeight="false" outlineLevel="0" collapsed="false">
      <c r="B1463" s="4" t="str">
        <f aca="false">B1451</f>
        <v>apr</v>
      </c>
      <c r="D1463" s="18" t="n">
        <v>18517.2949200697</v>
      </c>
      <c r="E1463" s="18" t="n">
        <v>16886.4295845718</v>
      </c>
      <c r="F1463" s="18" t="n">
        <v>72602.1036046029</v>
      </c>
      <c r="G1463" s="18" t="n">
        <v>60832.5781929544</v>
      </c>
      <c r="H1463" s="18" t="n">
        <v>43682.3050701344</v>
      </c>
      <c r="I1463" s="18" t="n">
        <v>20985.3934659995</v>
      </c>
      <c r="J1463" s="18" t="n">
        <v>195634.281787761</v>
      </c>
      <c r="M1463" s="18"/>
    </row>
    <row r="1464" customFormat="false" ht="13.2" hidden="false" customHeight="false" outlineLevel="0" collapsed="false">
      <c r="B1464" s="4" t="str">
        <f aca="false">B1452</f>
        <v>mag</v>
      </c>
      <c r="D1464" s="18" t="n">
        <v>19022.6727447923</v>
      </c>
      <c r="E1464" s="18" t="n">
        <v>16853.5316835817</v>
      </c>
      <c r="F1464" s="18" t="n">
        <v>72240.80329464</v>
      </c>
      <c r="G1464" s="18" t="n">
        <v>64048.5706025207</v>
      </c>
      <c r="H1464" s="18" t="n">
        <v>43282.8168699481</v>
      </c>
      <c r="I1464" s="18" t="n">
        <v>21090.8099844832</v>
      </c>
      <c r="J1464" s="18" t="n">
        <v>198594.863511901</v>
      </c>
      <c r="M1464" s="18"/>
    </row>
    <row r="1465" customFormat="false" ht="13.2" hidden="false" customHeight="false" outlineLevel="0" collapsed="false">
      <c r="B1465" s="4" t="str">
        <f aca="false">B1453</f>
        <v>giu</v>
      </c>
      <c r="D1465" s="18" t="n">
        <v>19044.8048690871</v>
      </c>
      <c r="E1465" s="18" t="n">
        <v>16903.8337785891</v>
      </c>
      <c r="F1465" s="18" t="n">
        <v>74101.6362111092</v>
      </c>
      <c r="G1465" s="18" t="n">
        <v>65853.4229979654</v>
      </c>
      <c r="H1465" s="18" t="n">
        <v>42788.0486424983</v>
      </c>
      <c r="I1465" s="18" t="n">
        <v>21134.6860821596</v>
      </c>
      <c r="J1465" s="18" t="n">
        <v>201787.91272066</v>
      </c>
      <c r="M1465" s="18"/>
    </row>
    <row r="1466" customFormat="false" ht="13.2" hidden="false" customHeight="false" outlineLevel="0" collapsed="false">
      <c r="B1466" s="4" t="str">
        <f aca="false">B1454</f>
        <v>lug</v>
      </c>
      <c r="D1466" s="18" t="n">
        <v>19159.7410730802</v>
      </c>
      <c r="E1466" s="18" t="n">
        <v>16948.1461840129</v>
      </c>
      <c r="F1466" s="18" t="n">
        <v>76129.6526310897</v>
      </c>
      <c r="G1466" s="18" t="n">
        <v>68529.3475552149</v>
      </c>
      <c r="H1466" s="18" t="n">
        <v>43562.1439419792</v>
      </c>
      <c r="I1466" s="18" t="n">
        <v>21694.6780775106</v>
      </c>
      <c r="J1466" s="18" t="n">
        <v>207380.885201364</v>
      </c>
      <c r="M1466" s="18"/>
    </row>
    <row r="1467" customFormat="false" ht="13.2" hidden="false" customHeight="false" outlineLevel="0" collapsed="false">
      <c r="B1467" s="4" t="str">
        <f aca="false">B1455</f>
        <v>ago</v>
      </c>
      <c r="D1467" s="18" t="n">
        <v>19141.9117351503</v>
      </c>
      <c r="E1467" s="18" t="n">
        <v>16911.4252915238</v>
      </c>
      <c r="F1467" s="18" t="n">
        <v>77661.9932377635</v>
      </c>
      <c r="G1467" s="18" t="n">
        <v>72809.7074745346</v>
      </c>
      <c r="H1467" s="18" t="n">
        <v>42498.0746221515</v>
      </c>
      <c r="I1467" s="18" t="n">
        <v>21839.2366078341</v>
      </c>
      <c r="J1467" s="18" t="n">
        <v>212111.6870696</v>
      </c>
      <c r="M1467" s="18"/>
    </row>
    <row r="1468" customFormat="false" ht="13.2" hidden="false" customHeight="false" outlineLevel="0" collapsed="false">
      <c r="B1468" s="4" t="str">
        <f aca="false">B1456</f>
        <v>set</v>
      </c>
      <c r="D1468" s="18" t="n">
        <v>19069.0376944291</v>
      </c>
      <c r="E1468" s="18" t="n">
        <v>17019.1590076378</v>
      </c>
      <c r="F1468" s="18" t="n">
        <v>77828.5053220883</v>
      </c>
      <c r="G1468" s="18" t="n">
        <v>77698.1853955277</v>
      </c>
      <c r="H1468" s="18" t="n">
        <v>42043.8692996541</v>
      </c>
      <c r="I1468" s="18" t="n">
        <v>21642.2551253422</v>
      </c>
      <c r="J1468" s="18" t="n">
        <v>216639.597711699</v>
      </c>
      <c r="M1468" s="18"/>
    </row>
    <row r="1469" customFormat="false" ht="13.2" hidden="false" customHeight="false" outlineLevel="0" collapsed="false">
      <c r="B1469" s="4" t="str">
        <f aca="false">B1457</f>
        <v>ott</v>
      </c>
      <c r="D1469" s="18" t="n">
        <v>19119.2840281344</v>
      </c>
      <c r="E1469" s="18" t="n">
        <v>17123.1746375602</v>
      </c>
      <c r="F1469" s="18" t="n">
        <v>76669.7826989441</v>
      </c>
      <c r="G1469" s="18" t="n">
        <v>84488.3373799965</v>
      </c>
      <c r="H1469" s="18" t="n">
        <v>41544.6568384574</v>
      </c>
      <c r="I1469" s="18" t="n">
        <v>22012.3718177899</v>
      </c>
      <c r="J1469" s="18" t="n">
        <v>221822.060945532</v>
      </c>
      <c r="M1469" s="18"/>
    </row>
    <row r="1470" customFormat="false" ht="13.2" hidden="false" customHeight="false" outlineLevel="0" collapsed="false">
      <c r="B1470" s="4" t="str">
        <f aca="false">B1458</f>
        <v>nov</v>
      </c>
      <c r="D1470" s="18" t="n">
        <v>20249.595139013</v>
      </c>
      <c r="E1470" s="18" t="n">
        <v>17191.6576293434</v>
      </c>
      <c r="F1470" s="18" t="n">
        <v>76790.7691580494</v>
      </c>
      <c r="G1470" s="18" t="n">
        <v>87313.375780395</v>
      </c>
      <c r="H1470" s="18" t="n">
        <v>42501.396791086</v>
      </c>
      <c r="I1470" s="18" t="n">
        <v>22037.7040630039</v>
      </c>
      <c r="J1470" s="18" t="n">
        <v>226855.136868543</v>
      </c>
      <c r="M1470" s="18"/>
    </row>
    <row r="1471" customFormat="false" ht="13.2" hidden="false" customHeight="false" outlineLevel="0" collapsed="false">
      <c r="B1471" s="4" t="str">
        <f aca="false">B1459</f>
        <v>dic</v>
      </c>
      <c r="D1471" s="18" t="n">
        <v>21266.8102857957</v>
      </c>
      <c r="E1471" s="18" t="n">
        <v>18639.3910714931</v>
      </c>
      <c r="F1471" s="18" t="n">
        <v>77696.8410913767</v>
      </c>
      <c r="G1471" s="18" t="n">
        <v>88849.7178813798</v>
      </c>
      <c r="H1471" s="18" t="n">
        <v>44572.1058163675</v>
      </c>
      <c r="I1471" s="18" t="n">
        <v>24383.1459257367</v>
      </c>
      <c r="J1471" s="18" t="n">
        <v>232385.47507492</v>
      </c>
      <c r="M1471" s="18"/>
    </row>
    <row r="1472" customFormat="false" ht="13.2" hidden="false" customHeight="false" outlineLevel="0" collapsed="false">
      <c r="A1472" s="3" t="n">
        <f aca="false">A1460+1</f>
        <v>1984</v>
      </c>
      <c r="B1472" s="4" t="str">
        <f aca="false">B1460</f>
        <v>gen</v>
      </c>
      <c r="D1472" s="18" t="n">
        <v>21610.7321710607</v>
      </c>
      <c r="E1472" s="18" t="n">
        <v>19810.0959738311</v>
      </c>
      <c r="F1472" s="18" t="n">
        <v>76415.2598528679</v>
      </c>
      <c r="G1472" s="18" t="n">
        <v>92081.5420357514</v>
      </c>
      <c r="H1472" s="18" t="n">
        <v>44177.1923798548</v>
      </c>
      <c r="I1472" s="18" t="n">
        <v>25492.3005414131</v>
      </c>
      <c r="J1472" s="18" t="n">
        <v>234284.726439535</v>
      </c>
      <c r="M1472" s="18"/>
    </row>
    <row r="1473" customFormat="false" ht="13.2" hidden="false" customHeight="false" outlineLevel="0" collapsed="false">
      <c r="B1473" s="4" t="str">
        <f aca="false">B1461</f>
        <v>feb</v>
      </c>
      <c r="D1473" s="18" t="n">
        <v>21585.0941646989</v>
      </c>
      <c r="E1473" s="18" t="n">
        <v>19613.1705547264</v>
      </c>
      <c r="F1473" s="18" t="n">
        <v>75417.3747186521</v>
      </c>
      <c r="G1473" s="18" t="n">
        <v>96299.4977725741</v>
      </c>
      <c r="H1473" s="18" t="n">
        <v>43891.6763227248</v>
      </c>
      <c r="I1473" s="18" t="n">
        <v>24889.4744976907</v>
      </c>
      <c r="J1473" s="18" t="n">
        <v>237193.64297865</v>
      </c>
      <c r="M1473" s="18"/>
    </row>
    <row r="1474" customFormat="false" ht="13.2" hidden="false" customHeight="false" outlineLevel="0" collapsed="false">
      <c r="B1474" s="4" t="str">
        <f aca="false">B1462</f>
        <v>mar</v>
      </c>
      <c r="D1474" s="18" t="n">
        <v>22439.523305236</v>
      </c>
      <c r="E1474" s="18" t="n">
        <v>19468.7704161868</v>
      </c>
      <c r="F1474" s="18" t="n">
        <v>74746.581055328</v>
      </c>
      <c r="G1474" s="18" t="n">
        <v>99508.8209004816</v>
      </c>
      <c r="H1474" s="18" t="n">
        <v>46473.2009730956</v>
      </c>
      <c r="I1474" s="18" t="n">
        <v>25182.8677295084</v>
      </c>
      <c r="J1474" s="18" t="n">
        <v>243168.126234141</v>
      </c>
      <c r="M1474" s="18"/>
    </row>
    <row r="1475" customFormat="false" ht="13.2" hidden="false" customHeight="false" outlineLevel="0" collapsed="false">
      <c r="B1475" s="4" t="str">
        <f aca="false">B1463</f>
        <v>apr</v>
      </c>
      <c r="D1475" s="18" t="n">
        <v>21732.5003737017</v>
      </c>
      <c r="E1475" s="18" t="n">
        <v>19358.2990750257</v>
      </c>
      <c r="F1475" s="18" t="n">
        <v>77108.6032398955</v>
      </c>
      <c r="G1475" s="18" t="n">
        <v>102936.879072206</v>
      </c>
      <c r="H1475" s="18" t="n">
        <v>46173.117842378</v>
      </c>
      <c r="I1475" s="18" t="n">
        <v>25599.0601490081</v>
      </c>
      <c r="J1475" s="18" t="n">
        <v>247951.100528181</v>
      </c>
      <c r="M1475" s="18"/>
    </row>
    <row r="1476" customFormat="false" ht="13.2" hidden="false" customHeight="false" outlineLevel="0" collapsed="false">
      <c r="B1476" s="4" t="str">
        <f aca="false">B1464</f>
        <v>mag</v>
      </c>
      <c r="D1476" s="18" t="n">
        <v>21605.4446983991</v>
      </c>
      <c r="E1476" s="18" t="n">
        <v>19148.4117981996</v>
      </c>
      <c r="F1476" s="18" t="n">
        <v>77134.7745923864</v>
      </c>
      <c r="G1476" s="18" t="n">
        <v>106547.251915971</v>
      </c>
      <c r="H1476" s="18" t="n">
        <v>46622.1592202441</v>
      </c>
      <c r="I1476" s="18" t="n">
        <v>25681.5065244233</v>
      </c>
      <c r="J1476" s="18" t="n">
        <v>251909.630427</v>
      </c>
      <c r="M1476" s="18"/>
    </row>
    <row r="1477" customFormat="false" ht="13.2" hidden="false" customHeight="false" outlineLevel="0" collapsed="false">
      <c r="B1477" s="4" t="str">
        <f aca="false">B1465</f>
        <v>giu</v>
      </c>
      <c r="D1477" s="18" t="n">
        <v>23472.0994177257</v>
      </c>
      <c r="E1477" s="18" t="n">
        <v>19521.7576835875</v>
      </c>
      <c r="F1477" s="18" t="n">
        <v>78298.351986035</v>
      </c>
      <c r="G1477" s="18" t="n">
        <v>108600.511379481</v>
      </c>
      <c r="H1477" s="18" t="n">
        <v>45618.1937606665</v>
      </c>
      <c r="I1477" s="18" t="n">
        <v>26565.4011769644</v>
      </c>
      <c r="J1477" s="18" t="n">
        <v>255989.156543908</v>
      </c>
      <c r="M1477" s="18"/>
    </row>
    <row r="1478" customFormat="false" ht="13.2" hidden="false" customHeight="false" outlineLevel="0" collapsed="false">
      <c r="B1478" s="4" t="str">
        <f aca="false">B1466</f>
        <v>lug</v>
      </c>
      <c r="D1478" s="18" t="n">
        <v>22268.1018052557</v>
      </c>
      <c r="E1478" s="18" t="n">
        <v>19712.6934131087</v>
      </c>
      <c r="F1478" s="18" t="n">
        <v>78193.4855135454</v>
      </c>
      <c r="G1478" s="18" t="n">
        <v>111672.426625095</v>
      </c>
      <c r="H1478" s="18" t="n">
        <v>46970.0018931488</v>
      </c>
      <c r="I1478" s="18" t="n">
        <v>26735.7336406668</v>
      </c>
      <c r="J1478" s="18" t="n">
        <v>259104.015837045</v>
      </c>
      <c r="M1478" s="18"/>
    </row>
    <row r="1479" customFormat="false" ht="13.2" hidden="false" customHeight="false" outlineLevel="0" collapsed="false">
      <c r="B1479" s="4" t="str">
        <f aca="false">B1467</f>
        <v>ago</v>
      </c>
      <c r="D1479" s="18" t="n">
        <v>22784.9107114407</v>
      </c>
      <c r="E1479" s="18" t="n">
        <v>19916.2803192478</v>
      </c>
      <c r="F1479" s="18" t="n">
        <v>80453.9398166723</v>
      </c>
      <c r="G1479" s="18" t="n">
        <v>113189.080263881</v>
      </c>
      <c r="H1479" s="18" t="n">
        <v>46872.5510301899</v>
      </c>
      <c r="I1479" s="18" t="n">
        <v>26818.1415743947</v>
      </c>
      <c r="J1479" s="18" t="n">
        <v>263300.481822184</v>
      </c>
      <c r="M1479" s="18"/>
    </row>
    <row r="1480" customFormat="false" ht="13.2" hidden="false" customHeight="false" outlineLevel="0" collapsed="false">
      <c r="B1480" s="4" t="str">
        <f aca="false">B1468</f>
        <v>set</v>
      </c>
      <c r="D1480" s="18" t="n">
        <v>22033.3432455709</v>
      </c>
      <c r="E1480" s="18" t="n">
        <v>19764.6477667113</v>
      </c>
      <c r="F1480" s="18" t="n">
        <v>82441.4854837684</v>
      </c>
      <c r="G1480" s="18" t="n">
        <v>116332.744196467</v>
      </c>
      <c r="H1480" s="18" t="n">
        <v>47865.3868488744</v>
      </c>
      <c r="I1480" s="18" t="n">
        <v>27493.0868112139</v>
      </c>
      <c r="J1480" s="18" t="n">
        <v>268672.959774681</v>
      </c>
      <c r="M1480" s="18"/>
    </row>
    <row r="1481" customFormat="false" ht="13.2" hidden="false" customHeight="false" outlineLevel="0" collapsed="false">
      <c r="B1481" s="4" t="str">
        <f aca="false">B1469</f>
        <v>ott</v>
      </c>
      <c r="D1481" s="18" t="n">
        <v>22671.3106043642</v>
      </c>
      <c r="E1481" s="18" t="n">
        <v>19837.2099610333</v>
      </c>
      <c r="F1481" s="18" t="n">
        <v>83541.1254880921</v>
      </c>
      <c r="G1481" s="18" t="n">
        <v>118337.704301876</v>
      </c>
      <c r="H1481" s="18" t="n">
        <v>49484.0823782983</v>
      </c>
      <c r="I1481" s="18" t="n">
        <v>27967.3232493502</v>
      </c>
      <c r="J1481" s="18" t="n">
        <v>274034.222772631</v>
      </c>
      <c r="M1481" s="18"/>
    </row>
    <row r="1482" customFormat="false" ht="13.2" hidden="false" customHeight="false" outlineLevel="0" collapsed="false">
      <c r="B1482" s="4" t="str">
        <f aca="false">B1470</f>
        <v>nov</v>
      </c>
      <c r="D1482" s="18" t="n">
        <v>22486.0288490839</v>
      </c>
      <c r="E1482" s="18" t="n">
        <v>19885.7064743037</v>
      </c>
      <c r="F1482" s="18" t="n">
        <v>82944.3208321444</v>
      </c>
      <c r="G1482" s="18" t="n">
        <v>121715.446419365</v>
      </c>
      <c r="H1482" s="18" t="n">
        <v>52274.0351596962</v>
      </c>
      <c r="I1482" s="18" t="n">
        <v>27839.6911898895</v>
      </c>
      <c r="J1482" s="18" t="n">
        <v>279419.831260289</v>
      </c>
      <c r="M1482" s="18"/>
    </row>
    <row r="1483" customFormat="false" ht="13.2" hidden="false" customHeight="false" outlineLevel="0" collapsed="false">
      <c r="B1483" s="4" t="str">
        <f aca="false">B1471</f>
        <v>dic</v>
      </c>
      <c r="D1483" s="18" t="n">
        <v>23856.4191701028</v>
      </c>
      <c r="E1483" s="18" t="n">
        <v>21171.94318845</v>
      </c>
      <c r="F1483" s="18" t="n">
        <v>82288.201050901</v>
      </c>
      <c r="G1483" s="18" t="n">
        <v>124363.74775976</v>
      </c>
      <c r="H1483" s="18" t="n">
        <v>56236.020449657</v>
      </c>
      <c r="I1483" s="18" t="n">
        <v>29270.9655630361</v>
      </c>
      <c r="J1483" s="18" t="n">
        <v>286744.388430421</v>
      </c>
      <c r="M1483" s="18"/>
    </row>
    <row r="1484" customFormat="false" ht="13.2" hidden="false" customHeight="false" outlineLevel="0" collapsed="false">
      <c r="A1484" s="3" t="n">
        <f aca="false">A1472+1</f>
        <v>1985</v>
      </c>
      <c r="B1484" s="4" t="str">
        <f aca="false">B1472</f>
        <v>gen</v>
      </c>
      <c r="D1484" s="18" t="n">
        <v>24599.6037441753</v>
      </c>
      <c r="E1484" s="18" t="n">
        <v>22362.7374571986</v>
      </c>
      <c r="F1484" s="18" t="n">
        <v>81175.8174473747</v>
      </c>
      <c r="G1484" s="18" t="n">
        <v>126817.816518178</v>
      </c>
      <c r="H1484" s="18" t="n">
        <v>57085.9361838329</v>
      </c>
      <c r="I1484" s="18" t="n">
        <v>28978.9461024204</v>
      </c>
      <c r="J1484" s="18" t="n">
        <v>289679.173893561</v>
      </c>
      <c r="M1484" s="18"/>
    </row>
    <row r="1485" customFormat="false" ht="13.2" hidden="false" customHeight="false" outlineLevel="0" collapsed="false">
      <c r="B1485" s="4" t="str">
        <f aca="false">B1473</f>
        <v>feb</v>
      </c>
      <c r="D1485" s="18" t="n">
        <v>23852.5585887902</v>
      </c>
      <c r="E1485" s="18" t="n">
        <v>22057.2007487334</v>
      </c>
      <c r="F1485" s="18" t="n">
        <v>81006.9101933098</v>
      </c>
      <c r="G1485" s="18" t="n">
        <v>132470.16327853</v>
      </c>
      <c r="H1485" s="18" t="n">
        <v>56767.2502571559</v>
      </c>
      <c r="I1485" s="18" t="n">
        <v>28829.2226670549</v>
      </c>
      <c r="J1485" s="18" t="n">
        <v>294096.882317786</v>
      </c>
      <c r="M1485" s="18"/>
    </row>
    <row r="1486" customFormat="false" ht="13.2" hidden="false" customHeight="false" outlineLevel="0" collapsed="false">
      <c r="B1486" s="4" t="str">
        <f aca="false">B1474</f>
        <v>mar</v>
      </c>
      <c r="D1486" s="18" t="n">
        <v>24035.4436808152</v>
      </c>
      <c r="E1486" s="18" t="n">
        <v>21954.5287137125</v>
      </c>
      <c r="F1486" s="18" t="n">
        <v>80956.8849877923</v>
      </c>
      <c r="G1486" s="18" t="n">
        <v>137858.469669343</v>
      </c>
      <c r="H1486" s="18" t="n">
        <v>58670.2280584429</v>
      </c>
      <c r="I1486" s="18" t="n">
        <v>28824.0348723331</v>
      </c>
      <c r="J1486" s="18" t="n">
        <v>301521.026396394</v>
      </c>
      <c r="M1486" s="18"/>
    </row>
    <row r="1487" customFormat="false" ht="13.2" hidden="false" customHeight="false" outlineLevel="0" collapsed="false">
      <c r="B1487" s="4" t="str">
        <f aca="false">B1475</f>
        <v>apr</v>
      </c>
      <c r="D1487" s="18" t="n">
        <v>24908.9699410356</v>
      </c>
      <c r="E1487" s="18" t="n">
        <v>21931.9599507042</v>
      </c>
      <c r="F1487" s="18" t="n">
        <v>82450.6720112962</v>
      </c>
      <c r="G1487" s="18" t="n">
        <v>142526.291583095</v>
      </c>
      <c r="H1487" s="18" t="n">
        <v>57707.9863361351</v>
      </c>
      <c r="I1487" s="18" t="n">
        <v>28998.2116199932</v>
      </c>
      <c r="J1487" s="18" t="n">
        <v>307593.919871561</v>
      </c>
      <c r="M1487" s="18"/>
    </row>
    <row r="1488" customFormat="false" ht="13.2" hidden="false" customHeight="false" outlineLevel="0" collapsed="false">
      <c r="B1488" s="4" t="str">
        <f aca="false">B1476</f>
        <v>mag</v>
      </c>
      <c r="D1488" s="18" t="n">
        <v>25076.1927216664</v>
      </c>
      <c r="E1488" s="18" t="n">
        <v>21972.2415714234</v>
      </c>
      <c r="F1488" s="18" t="n">
        <v>84117.0911838144</v>
      </c>
      <c r="G1488" s="18" t="n">
        <v>145472.02810698</v>
      </c>
      <c r="H1488" s="18" t="n">
        <v>58533.2023262318</v>
      </c>
      <c r="I1488" s="18" t="n">
        <v>29180.1676371559</v>
      </c>
      <c r="J1488" s="18" t="n">
        <v>313198.514338693</v>
      </c>
      <c r="M1488" s="18"/>
    </row>
    <row r="1489" customFormat="false" ht="13.2" hidden="false" customHeight="false" outlineLevel="0" collapsed="false">
      <c r="B1489" s="4" t="str">
        <f aca="false">B1477</f>
        <v>giu</v>
      </c>
      <c r="D1489" s="18" t="n">
        <v>24695.8241472921</v>
      </c>
      <c r="E1489" s="18" t="n">
        <v>22092.578046321</v>
      </c>
      <c r="F1489" s="18" t="n">
        <v>86452.7610794531</v>
      </c>
      <c r="G1489" s="18" t="n">
        <v>151069.705628694</v>
      </c>
      <c r="H1489" s="18" t="n">
        <v>57246.7161408876</v>
      </c>
      <c r="I1489" s="18" t="n">
        <v>28478.7811033808</v>
      </c>
      <c r="J1489" s="18" t="n">
        <v>319465.006996327</v>
      </c>
      <c r="M1489" s="18"/>
    </row>
    <row r="1490" customFormat="false" ht="13.2" hidden="false" customHeight="false" outlineLevel="0" collapsed="false">
      <c r="B1490" s="4" t="str">
        <f aca="false">B1478</f>
        <v>lug</v>
      </c>
      <c r="D1490" s="18" t="n">
        <v>25149.8499252353</v>
      </c>
      <c r="E1490" s="18" t="n">
        <v>22269.567422157</v>
      </c>
      <c r="F1490" s="18" t="n">
        <v>87974.5593331509</v>
      </c>
      <c r="G1490" s="18" t="n">
        <v>153774.185314824</v>
      </c>
      <c r="H1490" s="18" t="n">
        <v>57260.6015818538</v>
      </c>
      <c r="I1490" s="18" t="n">
        <v>27809.9633000727</v>
      </c>
      <c r="J1490" s="18" t="n">
        <v>324159.196155064</v>
      </c>
      <c r="M1490" s="18"/>
    </row>
    <row r="1491" customFormat="false" ht="13.2" hidden="false" customHeight="false" outlineLevel="0" collapsed="false">
      <c r="B1491" s="4" t="str">
        <f aca="false">B1479</f>
        <v>ago</v>
      </c>
      <c r="D1491" s="18" t="n">
        <v>24871.9778736894</v>
      </c>
      <c r="E1491" s="18" t="n">
        <v>22448.5701729356</v>
      </c>
      <c r="F1491" s="18" t="n">
        <v>90383.6113740917</v>
      </c>
      <c r="G1491" s="18" t="n">
        <v>156367.943221746</v>
      </c>
      <c r="H1491" s="18" t="n">
        <v>55955.8108802546</v>
      </c>
      <c r="I1491" s="18" t="n">
        <v>27591.071703257</v>
      </c>
      <c r="J1491" s="18" t="n">
        <v>327579.343349782</v>
      </c>
      <c r="M1491" s="18"/>
    </row>
    <row r="1492" customFormat="false" ht="13.2" hidden="false" customHeight="false" outlineLevel="0" collapsed="false">
      <c r="B1492" s="4" t="str">
        <f aca="false">B1480</f>
        <v>set</v>
      </c>
      <c r="D1492" s="18" t="n">
        <v>24707.1620718657</v>
      </c>
      <c r="E1492" s="18" t="n">
        <v>22087.4639125742</v>
      </c>
      <c r="F1492" s="18" t="n">
        <v>91663.5852413726</v>
      </c>
      <c r="G1492" s="18" t="n">
        <v>162979.510588551</v>
      </c>
      <c r="H1492" s="18" t="n">
        <v>55801.7676715846</v>
      </c>
      <c r="I1492" s="18" t="n">
        <v>27297.6326505959</v>
      </c>
      <c r="J1492" s="18" t="n">
        <v>335152.025573374</v>
      </c>
      <c r="M1492" s="18"/>
    </row>
    <row r="1493" customFormat="false" ht="13.2" hidden="false" customHeight="false" outlineLevel="0" collapsed="false">
      <c r="B1493" s="4" t="str">
        <f aca="false">B1481</f>
        <v>ott</v>
      </c>
      <c r="D1493" s="18" t="n">
        <v>24127.1042145634</v>
      </c>
      <c r="E1493" s="18" t="n">
        <v>22278.2422841339</v>
      </c>
      <c r="F1493" s="18" t="n">
        <v>90479.8401805969</v>
      </c>
      <c r="G1493" s="18" t="n">
        <v>168689.189410749</v>
      </c>
      <c r="H1493" s="18" t="n">
        <v>53038.7895739536</v>
      </c>
      <c r="I1493" s="18" t="n">
        <v>25950.9192260652</v>
      </c>
      <c r="J1493" s="18" t="n">
        <v>336334.923379863</v>
      </c>
      <c r="M1493" s="18"/>
    </row>
    <row r="1494" customFormat="false" ht="13.2" hidden="false" customHeight="false" outlineLevel="0" collapsed="false">
      <c r="B1494" s="4" t="str">
        <f aca="false">B1482</f>
        <v>nov</v>
      </c>
      <c r="D1494" s="18" t="n">
        <v>24089.5375683341</v>
      </c>
      <c r="E1494" s="18" t="n">
        <v>22604.2839454208</v>
      </c>
      <c r="F1494" s="18" t="n">
        <v>89351.459274186</v>
      </c>
      <c r="G1494" s="18" t="n">
        <v>173060.717726883</v>
      </c>
      <c r="H1494" s="18" t="n">
        <v>56630.2963282714</v>
      </c>
      <c r="I1494" s="18" t="n">
        <v>25763.8130447405</v>
      </c>
      <c r="J1494" s="18" t="n">
        <v>343132.010897674</v>
      </c>
      <c r="M1494" s="18"/>
    </row>
    <row r="1495" customFormat="false" ht="13.2" hidden="false" customHeight="false" outlineLevel="0" collapsed="false">
      <c r="B1495" s="4" t="str">
        <f aca="false">B1483</f>
        <v>dic</v>
      </c>
      <c r="D1495" s="18" t="n">
        <v>26666.9270092482</v>
      </c>
      <c r="E1495" s="18" t="n">
        <v>24307.8686727574</v>
      </c>
      <c r="F1495" s="18" t="n">
        <v>89074.3865783181</v>
      </c>
      <c r="G1495" s="18" t="n">
        <v>176684.022885963</v>
      </c>
      <c r="H1495" s="18" t="n">
        <v>55167.2786796269</v>
      </c>
      <c r="I1495" s="18" t="n">
        <v>26461.9798568707</v>
      </c>
      <c r="J1495" s="18" t="n">
        <v>347592.615153156</v>
      </c>
      <c r="M1495" s="18"/>
    </row>
    <row r="1496" customFormat="false" ht="13.2" hidden="false" customHeight="false" outlineLevel="0" collapsed="false">
      <c r="A1496" s="3" t="n">
        <f aca="false">A1484+1</f>
        <v>1986</v>
      </c>
      <c r="B1496" s="4" t="str">
        <f aca="false">B1484</f>
        <v>gen</v>
      </c>
      <c r="D1496" s="18" t="n">
        <v>27830.4605831549</v>
      </c>
      <c r="E1496" s="18" t="n">
        <v>25713.5594467714</v>
      </c>
      <c r="F1496" s="18" t="n">
        <v>86683.8561242266</v>
      </c>
      <c r="G1496" s="18" t="n">
        <v>178617.331643909</v>
      </c>
      <c r="H1496" s="18" t="n">
        <v>54435.6410123069</v>
      </c>
      <c r="I1496" s="18" t="n">
        <v>26552.1241701279</v>
      </c>
      <c r="J1496" s="18" t="n">
        <v>347567.289363597</v>
      </c>
      <c r="M1496" s="18"/>
    </row>
    <row r="1497" customFormat="false" ht="13.2" hidden="false" customHeight="false" outlineLevel="0" collapsed="false">
      <c r="B1497" s="4" t="str">
        <f aca="false">B1485</f>
        <v>feb</v>
      </c>
      <c r="D1497" s="18" t="n">
        <v>26939.2818592682</v>
      </c>
      <c r="E1497" s="18" t="n">
        <v>25411.3272554964</v>
      </c>
      <c r="F1497" s="18" t="n">
        <v>86947.68162498</v>
      </c>
      <c r="G1497" s="18" t="n">
        <v>181715.318474677</v>
      </c>
      <c r="H1497" s="18" t="n">
        <v>57372.5780042011</v>
      </c>
      <c r="I1497" s="18" t="n">
        <v>25977.9979115563</v>
      </c>
      <c r="J1497" s="18" t="n">
        <v>352974.859963127</v>
      </c>
      <c r="M1497" s="18"/>
    </row>
    <row r="1498" customFormat="false" ht="13.2" hidden="false" customHeight="false" outlineLevel="0" collapsed="false">
      <c r="B1498" s="4" t="str">
        <f aca="false">B1486</f>
        <v>mar</v>
      </c>
      <c r="D1498" s="18" t="n">
        <v>27115.8050895421</v>
      </c>
      <c r="E1498" s="18" t="n">
        <v>24984.8387621561</v>
      </c>
      <c r="F1498" s="18" t="n">
        <v>87980.7826640025</v>
      </c>
      <c r="G1498" s="18" t="n">
        <v>185518.576775355</v>
      </c>
      <c r="H1498" s="18" t="n">
        <v>59381.3591152752</v>
      </c>
      <c r="I1498" s="18" t="n">
        <v>25952.6105275503</v>
      </c>
      <c r="J1498" s="18" t="n">
        <v>359996.523644174</v>
      </c>
      <c r="M1498" s="18"/>
    </row>
    <row r="1499" customFormat="false" ht="13.2" hidden="false" customHeight="false" outlineLevel="0" collapsed="false">
      <c r="B1499" s="4" t="str">
        <f aca="false">B1487</f>
        <v>apr</v>
      </c>
      <c r="D1499" s="18" t="n">
        <v>26560.3107529209</v>
      </c>
      <c r="E1499" s="18" t="n">
        <v>24801.5994508772</v>
      </c>
      <c r="F1499" s="18" t="n">
        <v>88703.1703211103</v>
      </c>
      <c r="G1499" s="18" t="n">
        <v>192125.73472957</v>
      </c>
      <c r="H1499" s="18" t="n">
        <v>59273.5692901722</v>
      </c>
      <c r="I1499" s="18" t="n">
        <v>26059.7772706034</v>
      </c>
      <c r="J1499" s="18" t="n">
        <v>366662.785093774</v>
      </c>
      <c r="M1499" s="18"/>
    </row>
    <row r="1500" customFormat="false" ht="13.2" hidden="false" customHeight="false" outlineLevel="0" collapsed="false">
      <c r="B1500" s="4" t="str">
        <f aca="false">B1488</f>
        <v>mag</v>
      </c>
      <c r="D1500" s="18" t="n">
        <v>26815.6219927509</v>
      </c>
      <c r="E1500" s="18" t="n">
        <v>24834.083782866</v>
      </c>
      <c r="F1500" s="18" t="n">
        <v>88907.3321890316</v>
      </c>
      <c r="G1500" s="18" t="n">
        <v>199608.244504122</v>
      </c>
      <c r="H1500" s="18" t="n">
        <v>57702.5148846291</v>
      </c>
      <c r="I1500" s="18" t="n">
        <v>26033.5636384857</v>
      </c>
      <c r="J1500" s="18" t="n">
        <v>373033.713570534</v>
      </c>
      <c r="M1500" s="18"/>
    </row>
    <row r="1501" customFormat="false" ht="13.2" hidden="false" customHeight="false" outlineLevel="0" collapsed="false">
      <c r="B1501" s="4" t="str">
        <f aca="false">B1489</f>
        <v>giu</v>
      </c>
      <c r="D1501" s="18" t="n">
        <v>26497.9852896775</v>
      </c>
      <c r="E1501" s="18" t="n">
        <v>25124.6452586674</v>
      </c>
      <c r="F1501" s="18" t="n">
        <v>88168.2113788286</v>
      </c>
      <c r="G1501" s="18" t="n">
        <v>202294.970416486</v>
      </c>
      <c r="H1501" s="18" t="n">
        <v>52981.6045960031</v>
      </c>
      <c r="I1501" s="18" t="n">
        <v>26181.5396330761</v>
      </c>
      <c r="J1501" s="18" t="n">
        <v>369942.771680996</v>
      </c>
      <c r="M1501" s="18"/>
    </row>
    <row r="1502" customFormat="false" ht="13.2" hidden="false" customHeight="false" outlineLevel="0" collapsed="false">
      <c r="B1502" s="4" t="str">
        <f aca="false">B1490</f>
        <v>lug</v>
      </c>
      <c r="D1502" s="18" t="n">
        <v>27601.8146439238</v>
      </c>
      <c r="E1502" s="18" t="n">
        <v>25484.8719283726</v>
      </c>
      <c r="F1502" s="18" t="n">
        <v>91643.8177779071</v>
      </c>
      <c r="G1502" s="18" t="n">
        <v>202642.591567323</v>
      </c>
      <c r="H1502" s="18" t="n">
        <v>55598.1376848017</v>
      </c>
      <c r="I1502" s="18" t="n">
        <v>25618.9382777391</v>
      </c>
      <c r="J1502" s="18" t="n">
        <v>377486.361673955</v>
      </c>
      <c r="M1502" s="18"/>
    </row>
    <row r="1503" customFormat="false" ht="13.2" hidden="false" customHeight="false" outlineLevel="0" collapsed="false">
      <c r="B1503" s="4" t="str">
        <f aca="false">B1491</f>
        <v>ago</v>
      </c>
      <c r="D1503" s="18" t="n">
        <v>27588.854142975</v>
      </c>
      <c r="E1503" s="18" t="n">
        <v>25670.8488646986</v>
      </c>
      <c r="F1503" s="18" t="n">
        <v>92114.0066449846</v>
      </c>
      <c r="G1503" s="18" t="n">
        <v>205951.42115635</v>
      </c>
      <c r="H1503" s="18" t="n">
        <v>55796.7257613951</v>
      </c>
      <c r="I1503" s="18" t="n">
        <v>25645.6856991576</v>
      </c>
      <c r="J1503" s="18" t="n">
        <v>381451.007705704</v>
      </c>
      <c r="M1503" s="18"/>
    </row>
    <row r="1504" customFormat="false" ht="13.2" hidden="false" customHeight="false" outlineLevel="0" collapsed="false">
      <c r="B1504" s="4" t="str">
        <f aca="false">B1492</f>
        <v>set</v>
      </c>
      <c r="D1504" s="18" t="n">
        <v>28264.6415126696</v>
      </c>
      <c r="E1504" s="18" t="n">
        <v>25752.5015074086</v>
      </c>
      <c r="F1504" s="18" t="n">
        <v>93566.4254204363</v>
      </c>
      <c r="G1504" s="18" t="n">
        <v>210494.577806518</v>
      </c>
      <c r="H1504" s="18" t="n">
        <v>57027.3234821266</v>
      </c>
      <c r="I1504" s="18" t="n">
        <v>25332.5685398409</v>
      </c>
      <c r="J1504" s="18" t="n">
        <v>389352.96822175</v>
      </c>
      <c r="M1504" s="18"/>
    </row>
    <row r="1505" customFormat="false" ht="13.2" hidden="false" customHeight="false" outlineLevel="0" collapsed="false">
      <c r="B1505" s="4" t="str">
        <f aca="false">B1493</f>
        <v>ott</v>
      </c>
      <c r="D1505" s="18" t="n">
        <v>28091.4080863627</v>
      </c>
      <c r="E1505" s="18" t="n">
        <v>26036.500349254</v>
      </c>
      <c r="F1505" s="18" t="n">
        <v>93840.8384137091</v>
      </c>
      <c r="G1505" s="18" t="n">
        <v>215502.147507669</v>
      </c>
      <c r="H1505" s="18" t="n">
        <v>55036.9662791523</v>
      </c>
      <c r="I1505" s="18" t="n">
        <v>25555.0396129352</v>
      </c>
      <c r="J1505" s="18" t="n">
        <v>392471.360286893</v>
      </c>
      <c r="M1505" s="18"/>
    </row>
    <row r="1506" customFormat="false" ht="13.2" hidden="false" customHeight="false" outlineLevel="0" collapsed="false">
      <c r="B1506" s="4" t="str">
        <f aca="false">B1494</f>
        <v>nov</v>
      </c>
      <c r="D1506" s="18" t="n">
        <v>29189.8630156444</v>
      </c>
      <c r="E1506" s="18" t="n">
        <v>26650.9791538628</v>
      </c>
      <c r="F1506" s="18" t="n">
        <v>93996.1111299851</v>
      </c>
      <c r="G1506" s="18" t="n">
        <v>219771.247554489</v>
      </c>
      <c r="H1506" s="18" t="n">
        <v>57206.0393497126</v>
      </c>
      <c r="I1506" s="18" t="n">
        <v>25443.3204095616</v>
      </c>
      <c r="J1506" s="18" t="n">
        <v>400163.261049831</v>
      </c>
      <c r="M1506" s="18"/>
    </row>
    <row r="1507" customFormat="false" ht="13.2" hidden="false" customHeight="false" outlineLevel="0" collapsed="false">
      <c r="B1507" s="4" t="str">
        <f aca="false">B1495</f>
        <v>dic</v>
      </c>
      <c r="D1507" s="18" t="n">
        <v>31893.2833890944</v>
      </c>
      <c r="E1507" s="18" t="n">
        <v>28223.3862497224</v>
      </c>
      <c r="F1507" s="18" t="n">
        <v>94120.5966602346</v>
      </c>
      <c r="G1507" s="18" t="n">
        <v>221803.458065271</v>
      </c>
      <c r="H1507" s="18" t="n">
        <v>56518.5371138929</v>
      </c>
      <c r="I1507" s="18" t="n">
        <v>26835.1829560785</v>
      </c>
      <c r="J1507" s="18" t="n">
        <v>404335.875228493</v>
      </c>
      <c r="M1507" s="18"/>
    </row>
    <row r="1508" customFormat="false" ht="13.2" hidden="false" customHeight="false" outlineLevel="0" collapsed="false">
      <c r="A1508" s="3" t="n">
        <f aca="false">A1496+1</f>
        <v>1987</v>
      </c>
      <c r="B1508" s="4" t="str">
        <f aca="false">B1496</f>
        <v>gen</v>
      </c>
      <c r="D1508" s="18" t="n">
        <v>32830.4035592437</v>
      </c>
      <c r="E1508" s="18" t="n">
        <v>29655.6261362052</v>
      </c>
      <c r="F1508" s="18" t="n">
        <v>91155.3916526686</v>
      </c>
      <c r="G1508" s="18" t="n">
        <v>223126.118470648</v>
      </c>
      <c r="H1508" s="18" t="n">
        <v>57260.9469724733</v>
      </c>
      <c r="I1508" s="18" t="n">
        <v>26468.1799263796</v>
      </c>
      <c r="J1508" s="18" t="n">
        <v>404372.860655034</v>
      </c>
      <c r="M1508" s="18"/>
    </row>
    <row r="1509" customFormat="false" ht="13.2" hidden="false" customHeight="false" outlineLevel="0" collapsed="false">
      <c r="B1509" s="4" t="str">
        <f aca="false">B1497</f>
        <v>feb</v>
      </c>
      <c r="D1509" s="18" t="n">
        <v>32470.4604934113</v>
      </c>
      <c r="E1509" s="18" t="n">
        <v>29675.8708431675</v>
      </c>
      <c r="F1509" s="18" t="n">
        <v>90402.5781780579</v>
      </c>
      <c r="G1509" s="18" t="n">
        <v>229868.584167724</v>
      </c>
      <c r="H1509" s="18" t="n">
        <v>56960.739574333</v>
      </c>
      <c r="I1509" s="18" t="n">
        <v>26561.3097114797</v>
      </c>
      <c r="J1509" s="18" t="n">
        <v>409702.362413526</v>
      </c>
      <c r="M1509" s="18"/>
    </row>
    <row r="1510" customFormat="false" ht="13.2" hidden="false" customHeight="false" outlineLevel="0" collapsed="false">
      <c r="B1510" s="4" t="str">
        <f aca="false">B1498</f>
        <v>mar</v>
      </c>
      <c r="D1510" s="18" t="n">
        <v>33247.603864425</v>
      </c>
      <c r="E1510" s="18" t="n">
        <v>29323.9054664381</v>
      </c>
      <c r="F1510" s="18" t="n">
        <v>90409.1824210902</v>
      </c>
      <c r="G1510" s="18" t="n">
        <v>234493.256023922</v>
      </c>
      <c r="H1510" s="18" t="n">
        <v>59471.8926104094</v>
      </c>
      <c r="I1510" s="18" t="n">
        <v>26250.6927126926</v>
      </c>
      <c r="J1510" s="18" t="n">
        <v>417621.934919846</v>
      </c>
      <c r="M1510" s="18"/>
    </row>
    <row r="1511" customFormat="false" ht="13.2" hidden="false" customHeight="false" outlineLevel="0" collapsed="false">
      <c r="B1511" s="4" t="str">
        <f aca="false">B1499</f>
        <v>apr</v>
      </c>
      <c r="D1511" s="18" t="n">
        <v>32938.7364296261</v>
      </c>
      <c r="E1511" s="18" t="n">
        <v>29217.9813668807</v>
      </c>
      <c r="F1511" s="18" t="n">
        <v>91490.1589894407</v>
      </c>
      <c r="G1511" s="18" t="n">
        <v>241482.877273536</v>
      </c>
      <c r="H1511" s="18" t="n">
        <v>60061.1836254277</v>
      </c>
      <c r="I1511" s="18" t="n">
        <v>26293.2877906687</v>
      </c>
      <c r="J1511" s="18" t="n">
        <v>425972.956318031</v>
      </c>
      <c r="M1511" s="18"/>
    </row>
    <row r="1512" customFormat="false" ht="13.2" hidden="false" customHeight="false" outlineLevel="0" collapsed="false">
      <c r="B1512" s="4" t="str">
        <f aca="false">B1500</f>
        <v>mag</v>
      </c>
      <c r="D1512" s="18" t="n">
        <v>32682.310393526</v>
      </c>
      <c r="E1512" s="18" t="n">
        <v>29423.4787600645</v>
      </c>
      <c r="F1512" s="18" t="n">
        <v>92641.1864552239</v>
      </c>
      <c r="G1512" s="18" t="n">
        <v>246412.814907867</v>
      </c>
      <c r="H1512" s="18" t="n">
        <v>58849.8643705348</v>
      </c>
      <c r="I1512" s="18" t="n">
        <v>26269.9562395423</v>
      </c>
      <c r="J1512" s="18" t="n">
        <v>430586.176127152</v>
      </c>
      <c r="M1512" s="18"/>
    </row>
    <row r="1513" customFormat="false" ht="13.2" hidden="false" customHeight="false" outlineLevel="0" collapsed="false">
      <c r="B1513" s="4" t="str">
        <f aca="false">B1501</f>
        <v>giu</v>
      </c>
      <c r="D1513" s="18" t="n">
        <v>33336.5042328748</v>
      </c>
      <c r="E1513" s="18" t="n">
        <v>29846.0958440713</v>
      </c>
      <c r="F1513" s="18" t="n">
        <v>91306.1970672027</v>
      </c>
      <c r="G1513" s="18" t="n">
        <v>246770.236406234</v>
      </c>
      <c r="H1513" s="18" t="n">
        <v>58874.2924824045</v>
      </c>
      <c r="I1513" s="18" t="n">
        <v>26703.4026224895</v>
      </c>
      <c r="J1513" s="18" t="n">
        <v>430287.230188716</v>
      </c>
      <c r="M1513" s="18"/>
    </row>
    <row r="1514" customFormat="false" ht="13.2" hidden="false" customHeight="false" outlineLevel="0" collapsed="false">
      <c r="B1514" s="4" t="str">
        <f aca="false">B1502</f>
        <v>lug</v>
      </c>
      <c r="D1514" s="18" t="n">
        <v>34161.6283538963</v>
      </c>
      <c r="E1514" s="18" t="n">
        <v>30213.2442466702</v>
      </c>
      <c r="F1514" s="18" t="n">
        <v>94633.5867667361</v>
      </c>
      <c r="G1514" s="18" t="n">
        <v>249952.966927953</v>
      </c>
      <c r="H1514" s="18" t="n">
        <v>58869.9903469655</v>
      </c>
      <c r="I1514" s="18" t="n">
        <v>26535.0112846149</v>
      </c>
      <c r="J1514" s="18" t="n">
        <v>437618.172395551</v>
      </c>
      <c r="M1514" s="18"/>
    </row>
    <row r="1515" customFormat="false" ht="13.2" hidden="false" customHeight="false" outlineLevel="0" collapsed="false">
      <c r="B1515" s="4" t="str">
        <f aca="false">B1503</f>
        <v>ago</v>
      </c>
      <c r="D1515" s="18" t="n">
        <v>33449.8652632729</v>
      </c>
      <c r="E1515" s="18" t="n">
        <v>30644.9013438209</v>
      </c>
      <c r="F1515" s="18" t="n">
        <v>97545.3256242592</v>
      </c>
      <c r="G1515" s="18" t="n">
        <v>251301.513440769</v>
      </c>
      <c r="H1515" s="18" t="n">
        <v>59298.1061428231</v>
      </c>
      <c r="I1515" s="18" t="n">
        <v>26591.5203865773</v>
      </c>
      <c r="J1515" s="18" t="n">
        <v>441594.810471124</v>
      </c>
      <c r="M1515" s="18"/>
    </row>
    <row r="1516" customFormat="false" ht="13.2" hidden="false" customHeight="false" outlineLevel="0" collapsed="false">
      <c r="B1516" s="4" t="str">
        <f aca="false">B1504</f>
        <v>set</v>
      </c>
      <c r="D1516" s="18" t="n">
        <v>34131.0075563957</v>
      </c>
      <c r="E1516" s="18" t="n">
        <v>30924.094715613</v>
      </c>
      <c r="F1516" s="18" t="n">
        <v>101533.902838358</v>
      </c>
      <c r="G1516" s="18" t="n">
        <v>253322.053672491</v>
      </c>
      <c r="H1516" s="18" t="n">
        <v>59645.1074951637</v>
      </c>
      <c r="I1516" s="18" t="n">
        <v>25781.5033668009</v>
      </c>
      <c r="J1516" s="18" t="n">
        <v>448632.071562409</v>
      </c>
      <c r="M1516" s="18"/>
    </row>
    <row r="1517" customFormat="false" ht="13.2" hidden="false" customHeight="false" outlineLevel="0" collapsed="false">
      <c r="B1517" s="4" t="str">
        <f aca="false">B1505</f>
        <v>ott</v>
      </c>
      <c r="D1517" s="18" t="n">
        <v>33995.0133081202</v>
      </c>
      <c r="E1517" s="18" t="n">
        <v>30979.4100738792</v>
      </c>
      <c r="F1517" s="18" t="n">
        <v>105596.623946468</v>
      </c>
      <c r="G1517" s="18" t="n">
        <v>254069.666137774</v>
      </c>
      <c r="H1517" s="18" t="n">
        <v>59267.3951542168</v>
      </c>
      <c r="I1517" s="18" t="n">
        <v>26630.8765385783</v>
      </c>
      <c r="J1517" s="18" t="n">
        <v>452928.698546579</v>
      </c>
      <c r="M1517" s="18"/>
    </row>
    <row r="1518" customFormat="false" ht="13.2" hidden="false" customHeight="false" outlineLevel="0" collapsed="false">
      <c r="B1518" s="4" t="str">
        <f aca="false">B1506</f>
        <v>nov</v>
      </c>
      <c r="D1518" s="18" t="n">
        <v>34176.9854971078</v>
      </c>
      <c r="E1518" s="18" t="n">
        <v>31489.7723780774</v>
      </c>
      <c r="F1518" s="18" t="n">
        <v>108621.363497859</v>
      </c>
      <c r="G1518" s="18" t="n">
        <v>255269.277584653</v>
      </c>
      <c r="H1518" s="18" t="n">
        <v>60794.7044874885</v>
      </c>
      <c r="I1518" s="18" t="n">
        <v>27029.5328383602</v>
      </c>
      <c r="J1518" s="18" t="n">
        <v>458862.331067109</v>
      </c>
      <c r="M1518" s="18"/>
    </row>
    <row r="1519" customFormat="false" ht="13.2" hidden="false" customHeight="false" outlineLevel="0" collapsed="false">
      <c r="B1519" s="4" t="str">
        <f aca="false">B1507</f>
        <v>dic</v>
      </c>
      <c r="D1519" s="18" t="n">
        <v>37019.2207817532</v>
      </c>
      <c r="E1519" s="18" t="n">
        <v>33124.8741136309</v>
      </c>
      <c r="F1519" s="18" t="n">
        <v>108444.580326519</v>
      </c>
      <c r="G1519" s="18" t="n">
        <v>254624.849665897</v>
      </c>
      <c r="H1519" s="18" t="n">
        <v>62994.790421943</v>
      </c>
      <c r="I1519" s="18" t="n">
        <v>28188.4659866822</v>
      </c>
      <c r="J1519" s="18" t="n">
        <v>463083.441196112</v>
      </c>
      <c r="M1519" s="18"/>
    </row>
    <row r="1520" customFormat="false" ht="13.2" hidden="false" customHeight="false" outlineLevel="0" collapsed="false">
      <c r="A1520" s="3" t="n">
        <f aca="false">A1508+1</f>
        <v>1988</v>
      </c>
      <c r="B1520" s="4" t="str">
        <f aca="false">B1508</f>
        <v>gen</v>
      </c>
      <c r="D1520" s="18" t="n">
        <v>37629.6588144078</v>
      </c>
      <c r="E1520" s="18" t="n">
        <v>34670.9414537197</v>
      </c>
      <c r="F1520" s="18" t="n">
        <v>107879.150376755</v>
      </c>
      <c r="G1520" s="18" t="n">
        <v>256883.804012937</v>
      </c>
      <c r="H1520" s="18" t="n">
        <v>60438.7125221134</v>
      </c>
      <c r="I1520" s="18" t="n">
        <v>28173.0144763081</v>
      </c>
      <c r="J1520" s="18" t="n">
        <v>462831.325726213</v>
      </c>
      <c r="M1520" s="18"/>
    </row>
    <row r="1521" customFormat="false" ht="13.2" hidden="false" customHeight="false" outlineLevel="0" collapsed="false">
      <c r="B1521" s="4" t="str">
        <f aca="false">B1509</f>
        <v>feb</v>
      </c>
      <c r="D1521" s="18" t="n">
        <v>37470.1808036556</v>
      </c>
      <c r="E1521" s="18" t="n">
        <v>34940.2221313402</v>
      </c>
      <c r="F1521" s="18" t="n">
        <v>110323.896019917</v>
      </c>
      <c r="G1521" s="18" t="n">
        <v>257656.677518484</v>
      </c>
      <c r="H1521" s="18" t="n">
        <v>62240.3419159002</v>
      </c>
      <c r="I1521" s="18" t="n">
        <v>28103.7483467433</v>
      </c>
      <c r="J1521" s="18" t="n">
        <v>467691.096257957</v>
      </c>
      <c r="M1521" s="18"/>
    </row>
    <row r="1522" customFormat="false" ht="13.2" hidden="false" customHeight="false" outlineLevel="0" collapsed="false">
      <c r="B1522" s="4" t="str">
        <f aca="false">B1510</f>
        <v>mar</v>
      </c>
      <c r="D1522" s="18" t="n">
        <v>36856.613978297</v>
      </c>
      <c r="E1522" s="18" t="n">
        <v>34489.3036631804</v>
      </c>
      <c r="F1522" s="18" t="n">
        <v>111862.343603334</v>
      </c>
      <c r="G1522" s="18" t="n">
        <v>261208.280394891</v>
      </c>
      <c r="H1522" s="18" t="n">
        <v>65609.693425089</v>
      </c>
      <c r="I1522" s="18" t="n">
        <v>28100.8191337723</v>
      </c>
      <c r="J1522" s="18" t="n">
        <v>475536.931401611</v>
      </c>
      <c r="M1522" s="18"/>
    </row>
    <row r="1523" customFormat="false" ht="13.2" hidden="false" customHeight="false" outlineLevel="0" collapsed="false">
      <c r="B1523" s="4" t="str">
        <f aca="false">B1511</f>
        <v>apr</v>
      </c>
      <c r="D1523" s="18" t="n">
        <v>36765.9363955111</v>
      </c>
      <c r="E1523" s="18" t="n">
        <v>34397.3226894525</v>
      </c>
      <c r="F1523" s="18" t="n">
        <v>115389.266501484</v>
      </c>
      <c r="G1523" s="18" t="n">
        <v>265196.623516331</v>
      </c>
      <c r="H1523" s="18" t="n">
        <v>64758.4741503012</v>
      </c>
      <c r="I1523" s="18" t="n">
        <v>28087.2112942495</v>
      </c>
      <c r="J1523" s="18" t="n">
        <v>482110.300563627</v>
      </c>
      <c r="M1523" s="18"/>
    </row>
    <row r="1524" customFormat="false" ht="13.2" hidden="false" customHeight="false" outlineLevel="0" collapsed="false">
      <c r="B1524" s="4" t="str">
        <f aca="false">B1512</f>
        <v>mag</v>
      </c>
      <c r="D1524" s="18" t="n">
        <v>36978.4871768407</v>
      </c>
      <c r="E1524" s="18" t="n">
        <v>34550.452166337</v>
      </c>
      <c r="F1524" s="18" t="n">
        <v>116631.706863623</v>
      </c>
      <c r="G1524" s="18" t="n">
        <v>268107.704205491</v>
      </c>
      <c r="H1524" s="18" t="n">
        <v>67267.6705329747</v>
      </c>
      <c r="I1524" s="18" t="n">
        <v>28362.0402298097</v>
      </c>
      <c r="J1524" s="18" t="n">
        <v>488985.56877893</v>
      </c>
      <c r="M1524" s="18"/>
    </row>
    <row r="1525" customFormat="false" ht="13.2" hidden="false" customHeight="false" outlineLevel="0" collapsed="false">
      <c r="B1525" s="4" t="str">
        <f aca="false">B1513</f>
        <v>giu</v>
      </c>
      <c r="D1525" s="18" t="n">
        <v>36245.2489820601</v>
      </c>
      <c r="E1525" s="18" t="n">
        <v>34625.4417333024</v>
      </c>
      <c r="F1525" s="18" t="n">
        <v>118803.963365897</v>
      </c>
      <c r="G1525" s="18" t="n">
        <v>268443.849000632</v>
      </c>
      <c r="H1525" s="18" t="n">
        <v>65310.0238197786</v>
      </c>
      <c r="I1525" s="18" t="n">
        <v>28538.4657039757</v>
      </c>
      <c r="J1525" s="18" t="n">
        <v>488803.085168367</v>
      </c>
      <c r="M1525" s="18"/>
    </row>
    <row r="1526" customFormat="false" ht="13.2" hidden="false" customHeight="false" outlineLevel="0" collapsed="false">
      <c r="B1526" s="4" t="str">
        <f aca="false">B1514</f>
        <v>lug</v>
      </c>
      <c r="D1526" s="18" t="n">
        <v>36944.1678446299</v>
      </c>
      <c r="E1526" s="18" t="n">
        <v>34936.0905581047</v>
      </c>
      <c r="F1526" s="18" t="n">
        <v>122659.682017487</v>
      </c>
      <c r="G1526" s="18" t="n">
        <v>270833.939206395</v>
      </c>
      <c r="H1526" s="18" t="n">
        <v>65658.1445514441</v>
      </c>
      <c r="I1526" s="18" t="n">
        <v>28704.3030475783</v>
      </c>
      <c r="J1526" s="18" t="n">
        <v>496095.933619956</v>
      </c>
      <c r="M1526" s="18"/>
    </row>
    <row r="1527" customFormat="false" ht="13.2" hidden="false" customHeight="false" outlineLevel="0" collapsed="false">
      <c r="B1527" s="4" t="str">
        <f aca="false">B1515</f>
        <v>ago</v>
      </c>
      <c r="D1527" s="18" t="n">
        <v>36887.1186093107</v>
      </c>
      <c r="E1527" s="18" t="n">
        <v>35299.7795064435</v>
      </c>
      <c r="F1527" s="18" t="n">
        <v>126346.44837634</v>
      </c>
      <c r="G1527" s="18" t="n">
        <v>271463.730987014</v>
      </c>
      <c r="H1527" s="18" t="n">
        <v>66280.5916638369</v>
      </c>
      <c r="I1527" s="18" t="n">
        <v>28753.9644434404</v>
      </c>
      <c r="J1527" s="18" t="n">
        <v>500977.889636502</v>
      </c>
      <c r="M1527" s="18"/>
    </row>
    <row r="1528" customFormat="false" ht="13.2" hidden="false" customHeight="false" outlineLevel="0" collapsed="false">
      <c r="B1528" s="4" t="str">
        <f aca="false">B1516</f>
        <v>set</v>
      </c>
      <c r="D1528" s="18" t="n">
        <v>37824.2113368816</v>
      </c>
      <c r="E1528" s="18" t="n">
        <v>35238.3728063594</v>
      </c>
      <c r="F1528" s="18" t="n">
        <v>130056.016332506</v>
      </c>
      <c r="G1528" s="18" t="n">
        <v>275565.52204867</v>
      </c>
      <c r="H1528" s="18" t="n">
        <v>67078.5780921218</v>
      </c>
      <c r="I1528" s="18" t="n">
        <v>28986.5654633435</v>
      </c>
      <c r="J1528" s="18" t="n">
        <v>510524.327810179</v>
      </c>
      <c r="M1528" s="18"/>
    </row>
    <row r="1529" customFormat="false" ht="13.2" hidden="false" customHeight="false" outlineLevel="0" collapsed="false">
      <c r="B1529" s="4" t="str">
        <f aca="false">B1517</f>
        <v>ott</v>
      </c>
      <c r="D1529" s="18" t="n">
        <v>37939.4068104004</v>
      </c>
      <c r="E1529" s="18" t="n">
        <v>35469.1257441443</v>
      </c>
      <c r="F1529" s="18" t="n">
        <v>131016.471126872</v>
      </c>
      <c r="G1529" s="18" t="n">
        <v>279286.119048006</v>
      </c>
      <c r="H1529" s="18" t="n">
        <v>66528.4933696889</v>
      </c>
      <c r="I1529" s="18" t="n">
        <v>29599.9878475618</v>
      </c>
      <c r="J1529" s="18" t="n">
        <v>514770.490354967</v>
      </c>
      <c r="M1529" s="18"/>
    </row>
    <row r="1530" customFormat="false" ht="13.2" hidden="false" customHeight="false" outlineLevel="0" collapsed="false">
      <c r="B1530" s="4" t="str">
        <f aca="false">B1518</f>
        <v>nov</v>
      </c>
      <c r="D1530" s="18" t="n">
        <v>38318.4526077223</v>
      </c>
      <c r="E1530" s="18" t="n">
        <v>35395.6340282743</v>
      </c>
      <c r="F1530" s="18" t="n">
        <v>130402.675013726</v>
      </c>
      <c r="G1530" s="18" t="n">
        <v>286216.495401252</v>
      </c>
      <c r="H1530" s="18" t="n">
        <v>68190.535316638</v>
      </c>
      <c r="I1530" s="18" t="n">
        <v>29589.5585470383</v>
      </c>
      <c r="J1530" s="18" t="n">
        <v>523128.158339339</v>
      </c>
      <c r="M1530" s="18"/>
    </row>
    <row r="1531" customFormat="false" ht="13.2" hidden="false" customHeight="false" outlineLevel="0" collapsed="false">
      <c r="B1531" s="4" t="str">
        <f aca="false">B1519</f>
        <v>dic</v>
      </c>
      <c r="D1531" s="18" t="n">
        <v>39453.5050370077</v>
      </c>
      <c r="E1531" s="18" t="n">
        <v>36661.2116594931</v>
      </c>
      <c r="F1531" s="18" t="n">
        <v>130452.177483157</v>
      </c>
      <c r="G1531" s="18" t="n">
        <v>287060.175187058</v>
      </c>
      <c r="H1531" s="18" t="n">
        <v>67562.5797420827</v>
      </c>
      <c r="I1531" s="18" t="n">
        <v>30939.8780837825</v>
      </c>
      <c r="J1531" s="18" t="n">
        <v>524528.437449305</v>
      </c>
      <c r="M1531" s="18"/>
    </row>
    <row r="1532" customFormat="false" ht="13.2" hidden="false" customHeight="false" outlineLevel="0" collapsed="false">
      <c r="A1532" s="3" t="n">
        <f aca="false">A1520+1</f>
        <v>1989</v>
      </c>
      <c r="B1532" s="4" t="str">
        <f aca="false">B1520</f>
        <v>gen</v>
      </c>
      <c r="D1532" s="18" t="n">
        <v>40063.1676828871</v>
      </c>
      <c r="E1532" s="18" t="n">
        <v>38063.4437105581</v>
      </c>
      <c r="F1532" s="18" t="n">
        <v>131497.132015285</v>
      </c>
      <c r="G1532" s="18" t="n">
        <v>287639.763546275</v>
      </c>
      <c r="H1532" s="18" t="n">
        <v>65606.5218326932</v>
      </c>
      <c r="I1532" s="18" t="n">
        <v>29722.8854418378</v>
      </c>
      <c r="J1532" s="18" t="n">
        <v>524806.585077141</v>
      </c>
      <c r="M1532" s="18"/>
    </row>
    <row r="1533" customFormat="false" ht="13.2" hidden="false" customHeight="false" outlineLevel="0" collapsed="false">
      <c r="B1533" s="4" t="str">
        <f aca="false">B1521</f>
        <v>feb</v>
      </c>
      <c r="D1533" s="18" t="n">
        <v>40249.2128860624</v>
      </c>
      <c r="E1533" s="18" t="n">
        <v>38235.52719977</v>
      </c>
      <c r="F1533" s="18" t="n">
        <v>135632.199763655</v>
      </c>
      <c r="G1533" s="18" t="n">
        <v>289152.769886948</v>
      </c>
      <c r="H1533" s="18" t="n">
        <v>65989.4090554485</v>
      </c>
      <c r="I1533" s="18" t="n">
        <v>29890.8512690936</v>
      </c>
      <c r="J1533" s="18" t="n">
        <v>531023.591592113</v>
      </c>
      <c r="M1533" s="18"/>
    </row>
    <row r="1534" customFormat="false" ht="13.2" hidden="false" customHeight="false" outlineLevel="0" collapsed="false">
      <c r="B1534" s="4" t="str">
        <f aca="false">B1522</f>
        <v>mar</v>
      </c>
      <c r="D1534" s="18" t="n">
        <v>40106.2297773892</v>
      </c>
      <c r="E1534" s="18" t="n">
        <v>37759.5606224396</v>
      </c>
      <c r="F1534" s="18" t="n">
        <v>141044.703042014</v>
      </c>
      <c r="G1534" s="18" t="n">
        <v>291641.851927441</v>
      </c>
      <c r="H1534" s="18" t="n">
        <v>65898.3363364759</v>
      </c>
      <c r="I1534" s="18" t="n">
        <v>29809.1425089635</v>
      </c>
      <c r="J1534" s="18" t="n">
        <v>538691.12108332</v>
      </c>
      <c r="M1534" s="18"/>
    </row>
    <row r="1535" customFormat="false" ht="13.2" hidden="false" customHeight="false" outlineLevel="0" collapsed="false">
      <c r="B1535" s="4" t="str">
        <f aca="false">B1523</f>
        <v>apr</v>
      </c>
      <c r="D1535" s="18" t="n">
        <v>40454.6468846798</v>
      </c>
      <c r="E1535" s="18" t="n">
        <v>38078.7309845008</v>
      </c>
      <c r="F1535" s="18" t="n">
        <v>143640.644808601</v>
      </c>
      <c r="G1535" s="18" t="n">
        <v>295681.437129745</v>
      </c>
      <c r="H1535" s="18" t="n">
        <v>65673.5780861907</v>
      </c>
      <c r="I1535" s="18" t="n">
        <v>30558.7663399379</v>
      </c>
      <c r="J1535" s="18" t="n">
        <v>545450.306909216</v>
      </c>
      <c r="M1535" s="18"/>
    </row>
    <row r="1536" customFormat="false" ht="13.2" hidden="false" customHeight="false" outlineLevel="0" collapsed="false">
      <c r="B1536" s="4" t="str">
        <f aca="false">B1524</f>
        <v>mag</v>
      </c>
      <c r="D1536" s="18" t="n">
        <v>40117.6269771413</v>
      </c>
      <c r="E1536" s="18" t="n">
        <v>37928.4420268658</v>
      </c>
      <c r="F1536" s="18" t="n">
        <v>143302.266938442</v>
      </c>
      <c r="G1536" s="18" t="n">
        <v>299703.961881375</v>
      </c>
      <c r="H1536" s="18" t="n">
        <v>68928.7733663696</v>
      </c>
      <c r="I1536" s="18" t="n">
        <v>30849.9198187409</v>
      </c>
      <c r="J1536" s="18" t="n">
        <v>552052.629163328</v>
      </c>
      <c r="M1536" s="18"/>
    </row>
    <row r="1537" customFormat="false" ht="13.2" hidden="false" customHeight="false" outlineLevel="0" collapsed="false">
      <c r="B1537" s="4" t="str">
        <f aca="false">B1525</f>
        <v>giu</v>
      </c>
      <c r="D1537" s="18" t="n">
        <v>40118.0495707831</v>
      </c>
      <c r="E1537" s="18" t="n">
        <v>38482.8067362603</v>
      </c>
      <c r="F1537" s="18" t="n">
        <v>141379.534158011</v>
      </c>
      <c r="G1537" s="18" t="n">
        <v>300413.758345764</v>
      </c>
      <c r="H1537" s="18" t="n">
        <v>62236.4481685194</v>
      </c>
      <c r="I1537" s="18" t="n">
        <v>30959.0422527311</v>
      </c>
      <c r="J1537" s="18" t="n">
        <v>544147.790243078</v>
      </c>
      <c r="M1537" s="18"/>
    </row>
    <row r="1538" customFormat="false" ht="13.2" hidden="false" customHeight="false" outlineLevel="0" collapsed="false">
      <c r="B1538" s="4" t="str">
        <f aca="false">B1526</f>
        <v>lug</v>
      </c>
      <c r="D1538" s="18" t="n">
        <v>42806.5531246608</v>
      </c>
      <c r="E1538" s="18" t="n">
        <v>38796.0894865197</v>
      </c>
      <c r="F1538" s="18" t="n">
        <v>141083.912352281</v>
      </c>
      <c r="G1538" s="18" t="n">
        <v>302870.147405686</v>
      </c>
      <c r="H1538" s="18" t="n">
        <v>66380.2517332907</v>
      </c>
      <c r="I1538" s="18" t="n">
        <v>31739.6410782089</v>
      </c>
      <c r="J1538" s="18" t="n">
        <v>553140.864615918</v>
      </c>
      <c r="M1538" s="18"/>
    </row>
    <row r="1539" customFormat="false" ht="13.2" hidden="false" customHeight="false" outlineLevel="0" collapsed="false">
      <c r="B1539" s="4" t="str">
        <f aca="false">B1527</f>
        <v>ago</v>
      </c>
      <c r="D1539" s="18" t="n">
        <v>43427.4855551578</v>
      </c>
      <c r="E1539" s="18" t="n">
        <v>39328.5048785734</v>
      </c>
      <c r="F1539" s="18" t="n">
        <v>143323.847277335</v>
      </c>
      <c r="G1539" s="18" t="n">
        <v>306365.580891822</v>
      </c>
      <c r="H1539" s="18" t="n">
        <v>65455.4623188289</v>
      </c>
      <c r="I1539" s="18" t="n">
        <v>31458.16835395</v>
      </c>
      <c r="J1539" s="18" t="n">
        <v>558572.376043143</v>
      </c>
      <c r="M1539" s="18"/>
    </row>
    <row r="1540" customFormat="false" ht="13.2" hidden="false" customHeight="false" outlineLevel="0" collapsed="false">
      <c r="B1540" s="4" t="str">
        <f aca="false">B1528</f>
        <v>set</v>
      </c>
      <c r="D1540" s="18" t="n">
        <v>42951.1402675003</v>
      </c>
      <c r="E1540" s="18" t="n">
        <v>39475.9533279918</v>
      </c>
      <c r="F1540" s="18" t="n">
        <v>145801.910481816</v>
      </c>
      <c r="G1540" s="18" t="n">
        <v>311139.271006251</v>
      </c>
      <c r="H1540" s="18" t="n">
        <v>66988.1987801475</v>
      </c>
      <c r="I1540" s="18" t="n">
        <v>32241.6220118152</v>
      </c>
      <c r="J1540" s="18" t="n">
        <v>566880.520535715</v>
      </c>
      <c r="M1540" s="18"/>
    </row>
    <row r="1541" customFormat="false" ht="13.2" hidden="false" customHeight="false" outlineLevel="0" collapsed="false">
      <c r="B1541" s="4" t="str">
        <f aca="false">B1529</f>
        <v>ott</v>
      </c>
      <c r="D1541" s="18" t="n">
        <v>42671.5848410196</v>
      </c>
      <c r="E1541" s="18" t="n">
        <v>39695.4991526425</v>
      </c>
      <c r="F1541" s="18" t="n">
        <v>146920.746174028</v>
      </c>
      <c r="G1541" s="18" t="n">
        <v>315106.301292958</v>
      </c>
      <c r="H1541" s="18" t="n">
        <v>66978.9202596904</v>
      </c>
      <c r="I1541" s="18" t="n">
        <v>33204.3984241348</v>
      </c>
      <c r="J1541" s="18" t="n">
        <v>571677.552567695</v>
      </c>
      <c r="M1541" s="18"/>
    </row>
    <row r="1542" customFormat="false" ht="13.2" hidden="false" customHeight="false" outlineLevel="0" collapsed="false">
      <c r="B1542" s="4" t="str">
        <f aca="false">B1530</f>
        <v>nov</v>
      </c>
      <c r="D1542" s="18" t="n">
        <v>43202.5180610789</v>
      </c>
      <c r="E1542" s="18" t="n">
        <v>39982.8041208777</v>
      </c>
      <c r="F1542" s="18" t="n">
        <v>149910.791513185</v>
      </c>
      <c r="G1542" s="18" t="n">
        <v>317890.524510276</v>
      </c>
      <c r="H1542" s="18" t="n">
        <v>71357.8477257157</v>
      </c>
      <c r="I1542" s="18" t="n">
        <v>33613.4776284249</v>
      </c>
      <c r="J1542" s="18" t="n">
        <v>582361.681810256</v>
      </c>
      <c r="M1542" s="18"/>
    </row>
    <row r="1543" customFormat="false" ht="13.2" hidden="false" customHeight="false" outlineLevel="0" collapsed="false">
      <c r="B1543" s="4" t="str">
        <f aca="false">B1531</f>
        <v>dic</v>
      </c>
      <c r="D1543" s="18" t="n">
        <v>45611.3044701196</v>
      </c>
      <c r="E1543" s="18" t="n">
        <v>42182.4973454796</v>
      </c>
      <c r="F1543" s="18" t="n">
        <v>152387.145805594</v>
      </c>
      <c r="G1543" s="18" t="n">
        <v>321282.130397929</v>
      </c>
      <c r="H1543" s="18" t="n">
        <v>72338.1184884396</v>
      </c>
      <c r="I1543" s="18" t="n">
        <v>34707.7251129031</v>
      </c>
      <c r="J1543" s="18" t="n">
        <v>591618.699162083</v>
      </c>
      <c r="M1543" s="18"/>
    </row>
    <row r="1544" customFormat="false" ht="13.2" hidden="false" customHeight="false" outlineLevel="0" collapsed="false">
      <c r="A1544" s="3" t="n">
        <f aca="false">A1532+1</f>
        <v>1990</v>
      </c>
      <c r="B1544" s="4" t="str">
        <f aca="false">B1532</f>
        <v>gen</v>
      </c>
      <c r="D1544" s="18" t="n">
        <v>46513.4209579109</v>
      </c>
      <c r="E1544" s="18" t="n">
        <v>43665.6582682848</v>
      </c>
      <c r="F1544" s="18" t="n">
        <v>153653.632288579</v>
      </c>
      <c r="G1544" s="18" t="n">
        <v>324375.475198853</v>
      </c>
      <c r="H1544" s="18" t="n">
        <v>63648.3276875714</v>
      </c>
      <c r="I1544" s="18" t="n">
        <v>33255.2335732701</v>
      </c>
      <c r="J1544" s="18" t="n">
        <v>588190.856132914</v>
      </c>
      <c r="M1544" s="18"/>
    </row>
    <row r="1545" customFormat="false" ht="13.2" hidden="false" customHeight="false" outlineLevel="0" collapsed="false">
      <c r="B1545" s="4" t="str">
        <f aca="false">B1533</f>
        <v>feb</v>
      </c>
      <c r="D1545" s="18" t="n">
        <v>46862.6840330206</v>
      </c>
      <c r="E1545" s="18" t="n">
        <v>43758.568864431</v>
      </c>
      <c r="F1545" s="18" t="n">
        <v>154695.026880382</v>
      </c>
      <c r="G1545" s="18" t="n">
        <v>326475.996938921</v>
      </c>
      <c r="H1545" s="18" t="n">
        <v>66560.2785928831</v>
      </c>
      <c r="I1545" s="18" t="n">
        <v>33952.9624723311</v>
      </c>
      <c r="J1545" s="18" t="n">
        <v>594593.986445207</v>
      </c>
      <c r="M1545" s="18"/>
    </row>
    <row r="1546" customFormat="false" ht="13.2" hidden="false" customHeight="false" outlineLevel="0" collapsed="false">
      <c r="B1546" s="4" t="str">
        <f aca="false">B1534</f>
        <v>mar</v>
      </c>
      <c r="D1546" s="18" t="n">
        <v>46834.0007565573</v>
      </c>
      <c r="E1546" s="18" t="n">
        <v>43556.3243427476</v>
      </c>
      <c r="F1546" s="18" t="n">
        <v>156811.836136887</v>
      </c>
      <c r="G1546" s="18" t="n">
        <v>326946.098398903</v>
      </c>
      <c r="H1546" s="18" t="n">
        <v>72423.1518463809</v>
      </c>
      <c r="I1546" s="18" t="n">
        <v>33852.5976412108</v>
      </c>
      <c r="J1546" s="18" t="n">
        <v>603015.087138729</v>
      </c>
      <c r="M1546" s="18"/>
    </row>
    <row r="1547" customFormat="false" ht="13.2" hidden="false" customHeight="false" outlineLevel="0" collapsed="false">
      <c r="B1547" s="4" t="str">
        <f aca="false">B1535</f>
        <v>apr</v>
      </c>
      <c r="D1547" s="18" t="n">
        <v>47476.6900237879</v>
      </c>
      <c r="E1547" s="18" t="n">
        <v>43903.4350246256</v>
      </c>
      <c r="F1547" s="18" t="n">
        <v>159421.154234981</v>
      </c>
      <c r="G1547" s="18" t="n">
        <v>331314.679753737</v>
      </c>
      <c r="H1547" s="18" t="n">
        <v>73605.8047193326</v>
      </c>
      <c r="I1547" s="18" t="n">
        <v>33512.8311154447</v>
      </c>
      <c r="J1547" s="18" t="n">
        <v>611818.328731839</v>
      </c>
      <c r="M1547" s="18"/>
    </row>
    <row r="1548" customFormat="false" ht="13.2" hidden="false" customHeight="false" outlineLevel="0" collapsed="false">
      <c r="B1548" s="4" t="str">
        <f aca="false">B1536</f>
        <v>mag</v>
      </c>
      <c r="D1548" s="18" t="n">
        <v>47082.5494382271</v>
      </c>
      <c r="E1548" s="18" t="n">
        <v>43661.4749674022</v>
      </c>
      <c r="F1548" s="18" t="n">
        <v>159313.330996185</v>
      </c>
      <c r="G1548" s="18" t="n">
        <v>340282.795726757</v>
      </c>
      <c r="H1548" s="18" t="n">
        <v>71921.1260414131</v>
      </c>
      <c r="I1548" s="18" t="n">
        <v>32619.4026247408</v>
      </c>
      <c r="J1548" s="18" t="n">
        <v>618599.802202582</v>
      </c>
      <c r="M1548" s="18"/>
    </row>
    <row r="1549" customFormat="false" ht="13.2" hidden="false" customHeight="false" outlineLevel="0" collapsed="false">
      <c r="B1549" s="4" t="str">
        <f aca="false">B1537</f>
        <v>giu</v>
      </c>
      <c r="D1549" s="18" t="n">
        <v>47559.8315408371</v>
      </c>
      <c r="E1549" s="18" t="n">
        <v>43978.5795034431</v>
      </c>
      <c r="F1549" s="18" t="n">
        <v>160560.626437474</v>
      </c>
      <c r="G1549" s="18" t="n">
        <v>342654.888589874</v>
      </c>
      <c r="H1549" s="18" t="n">
        <v>63729.7289136459</v>
      </c>
      <c r="I1549" s="18" t="n">
        <v>33843.3019174109</v>
      </c>
      <c r="J1549" s="18" t="n">
        <v>614505.075481832</v>
      </c>
      <c r="M1549" s="18"/>
    </row>
    <row r="1550" customFormat="false" ht="13.2" hidden="false" customHeight="false" outlineLevel="0" collapsed="false">
      <c r="B1550" s="4" t="str">
        <f aca="false">B1538</f>
        <v>lug</v>
      </c>
      <c r="D1550" s="18" t="n">
        <v>49384.6928363814</v>
      </c>
      <c r="E1550" s="18" t="n">
        <v>44195.5430467506</v>
      </c>
      <c r="F1550" s="18" t="n">
        <v>160442.29641995</v>
      </c>
      <c r="G1550" s="18" t="n">
        <v>345552.367289673</v>
      </c>
      <c r="H1550" s="18" t="n">
        <v>62284.5263690806</v>
      </c>
      <c r="I1550" s="18" t="n">
        <v>33332.8770639733</v>
      </c>
      <c r="J1550" s="18" t="n">
        <v>617663.882915085</v>
      </c>
      <c r="M1550" s="18"/>
    </row>
    <row r="1551" customFormat="false" ht="13.2" hidden="false" customHeight="false" outlineLevel="0" collapsed="false">
      <c r="B1551" s="4" t="str">
        <f aca="false">B1539</f>
        <v>ago</v>
      </c>
      <c r="D1551" s="18" t="n">
        <v>49405.4806678679</v>
      </c>
      <c r="E1551" s="18" t="n">
        <v>43923.7834264497</v>
      </c>
      <c r="F1551" s="18" t="n">
        <v>161800.269204478</v>
      </c>
      <c r="G1551" s="18" t="n">
        <v>348104.220572422</v>
      </c>
      <c r="H1551" s="18" t="n">
        <v>63612.4446186871</v>
      </c>
      <c r="I1551" s="18" t="n">
        <v>33009.3185050769</v>
      </c>
      <c r="J1551" s="18" t="n">
        <v>622922.415063456</v>
      </c>
      <c r="M1551" s="18"/>
    </row>
    <row r="1552" customFormat="false" ht="13.2" hidden="false" customHeight="false" outlineLevel="0" collapsed="false">
      <c r="B1552" s="4" t="str">
        <f aca="false">B1540</f>
        <v>set</v>
      </c>
      <c r="D1552" s="18" t="n">
        <v>49861.0796560649</v>
      </c>
      <c r="E1552" s="18" t="n">
        <v>44378.2654976485</v>
      </c>
      <c r="F1552" s="18" t="n">
        <v>165055.063461281</v>
      </c>
      <c r="G1552" s="18" t="n">
        <v>349606.423414817</v>
      </c>
      <c r="H1552" s="18" t="n">
        <v>70633.5738469725</v>
      </c>
      <c r="I1552" s="18" t="n">
        <v>34383.5281405369</v>
      </c>
      <c r="J1552" s="18" t="n">
        <v>635156.140379135</v>
      </c>
      <c r="M1552" s="18"/>
    </row>
    <row r="1553" customFormat="false" ht="13.2" hidden="false" customHeight="false" outlineLevel="0" collapsed="false">
      <c r="B1553" s="4" t="str">
        <f aca="false">B1541</f>
        <v>ott</v>
      </c>
      <c r="D1553" s="18" t="n">
        <v>49901.3070836039</v>
      </c>
      <c r="E1553" s="18" t="n">
        <v>44885.2195897947</v>
      </c>
      <c r="F1553" s="18" t="n">
        <v>168096.693568085</v>
      </c>
      <c r="G1553" s="18" t="n">
        <v>355238.189126105</v>
      </c>
      <c r="H1553" s="18" t="n">
        <v>74092.9878292776</v>
      </c>
      <c r="I1553" s="18" t="n">
        <v>34895.5422251005</v>
      </c>
      <c r="J1553" s="18" t="n">
        <v>647329.177607072</v>
      </c>
      <c r="M1553" s="18"/>
    </row>
    <row r="1554" customFormat="false" ht="13.2" hidden="false" customHeight="false" outlineLevel="0" collapsed="false">
      <c r="B1554" s="4" t="str">
        <f aca="false">B1542</f>
        <v>nov</v>
      </c>
      <c r="D1554" s="18" t="n">
        <v>49016.6991716219</v>
      </c>
      <c r="E1554" s="18" t="n">
        <v>43890.730184908</v>
      </c>
      <c r="F1554" s="18" t="n">
        <v>169936.173407741</v>
      </c>
      <c r="G1554" s="18" t="n">
        <v>360208.291226766</v>
      </c>
      <c r="H1554" s="18" t="n">
        <v>77835.7561273948</v>
      </c>
      <c r="I1554" s="18" t="n">
        <v>35168.0770330536</v>
      </c>
      <c r="J1554" s="18" t="n">
        <v>656996.919933523</v>
      </c>
      <c r="M1554" s="18"/>
    </row>
    <row r="1555" customFormat="false" ht="13.2" hidden="false" customHeight="false" outlineLevel="0" collapsed="false">
      <c r="B1555" s="4" t="str">
        <f aca="false">B1543</f>
        <v>dic</v>
      </c>
      <c r="D1555" s="18" t="n">
        <v>52106.6190308857</v>
      </c>
      <c r="E1555" s="18" t="n">
        <v>46048.1255894745</v>
      </c>
      <c r="F1555" s="18" t="n">
        <v>173319.091916421</v>
      </c>
      <c r="G1555" s="18" t="n">
        <v>365690.901029256</v>
      </c>
      <c r="H1555" s="18" t="n">
        <v>76731.1141452954</v>
      </c>
      <c r="I1555" s="18" t="n">
        <v>37694.850091212</v>
      </c>
      <c r="J1555" s="18" t="n">
        <v>667847.726121858</v>
      </c>
      <c r="M1555" s="18"/>
    </row>
    <row r="1556" customFormat="false" ht="13.2" hidden="false" customHeight="false" outlineLevel="0" collapsed="false">
      <c r="A1556" s="3" t="n">
        <f aca="false">A1544+1</f>
        <v>1991</v>
      </c>
      <c r="B1556" s="4" t="str">
        <f aca="false">B1544</f>
        <v>gen</v>
      </c>
      <c r="D1556" s="18" t="n">
        <v>51870.0180975849</v>
      </c>
      <c r="E1556" s="18" t="n">
        <v>46592.935972324</v>
      </c>
      <c r="F1556" s="18" t="n">
        <v>172884.615751861</v>
      </c>
      <c r="G1556" s="18" t="n">
        <v>367528.042657342</v>
      </c>
      <c r="H1556" s="18" t="n">
        <v>77104.1198247849</v>
      </c>
      <c r="I1556" s="18" t="n">
        <v>37614.7407609147</v>
      </c>
      <c r="J1556" s="18" t="n">
        <v>669386.796331573</v>
      </c>
      <c r="M1556" s="18"/>
    </row>
    <row r="1557" customFormat="false" ht="13.2" hidden="false" customHeight="false" outlineLevel="0" collapsed="false">
      <c r="B1557" s="4" t="str">
        <f aca="false">B1545</f>
        <v>feb</v>
      </c>
      <c r="D1557" s="18" t="n">
        <v>52528.5188918844</v>
      </c>
      <c r="E1557" s="18" t="n">
        <v>46888.6075470528</v>
      </c>
      <c r="F1557" s="18" t="n">
        <v>174413.942905341</v>
      </c>
      <c r="G1557" s="18" t="n">
        <v>372934.956363907</v>
      </c>
      <c r="H1557" s="18" t="n">
        <v>75260.9660510043</v>
      </c>
      <c r="I1557" s="18" t="n">
        <v>39613.2516310112</v>
      </c>
      <c r="J1557" s="18" t="n">
        <v>675138.384212136</v>
      </c>
      <c r="M1557" s="18"/>
    </row>
    <row r="1558" customFormat="false" ht="13.2" hidden="false" customHeight="false" outlineLevel="0" collapsed="false">
      <c r="B1558" s="4" t="str">
        <f aca="false">B1546</f>
        <v>mar</v>
      </c>
      <c r="D1558" s="18" t="n">
        <v>52415.1173656309</v>
      </c>
      <c r="E1558" s="18" t="n">
        <v>46722.0501970964</v>
      </c>
      <c r="F1558" s="18" t="n">
        <v>175093.444058306</v>
      </c>
      <c r="G1558" s="18" t="n">
        <v>380854.013441264</v>
      </c>
      <c r="H1558" s="18" t="n">
        <v>78850.7517207549</v>
      </c>
      <c r="I1558" s="18" t="n">
        <v>40425.5837431485</v>
      </c>
      <c r="J1558" s="18" t="n">
        <v>687213.326585956</v>
      </c>
      <c r="M1558" s="18"/>
    </row>
    <row r="1559" customFormat="false" ht="13.2" hidden="false" customHeight="false" outlineLevel="0" collapsed="false">
      <c r="B1559" s="4" t="str">
        <f aca="false">B1547</f>
        <v>apr</v>
      </c>
      <c r="D1559" s="18" t="n">
        <v>51943.4838645593</v>
      </c>
      <c r="E1559" s="18" t="n">
        <v>46561.4837471695</v>
      </c>
      <c r="F1559" s="18" t="n">
        <v>175125.103451753</v>
      </c>
      <c r="G1559" s="18" t="n">
        <v>386758.319114108</v>
      </c>
      <c r="H1559" s="18" t="n">
        <v>82108.4515487172</v>
      </c>
      <c r="I1559" s="18" t="n">
        <v>41158.2225000824</v>
      </c>
      <c r="J1559" s="18" t="n">
        <v>695935.357979138</v>
      </c>
      <c r="M1559" s="18"/>
    </row>
    <row r="1560" customFormat="false" ht="13.2" hidden="false" customHeight="false" outlineLevel="0" collapsed="false">
      <c r="B1560" s="4" t="str">
        <f aca="false">B1548</f>
        <v>mag</v>
      </c>
      <c r="D1560" s="18" t="n">
        <v>52181.86530927</v>
      </c>
      <c r="E1560" s="18" t="n">
        <v>46733.9287057754</v>
      </c>
      <c r="F1560" s="18" t="n">
        <v>175331.150344705</v>
      </c>
      <c r="G1560" s="18" t="n">
        <v>393256.90568872</v>
      </c>
      <c r="H1560" s="18" t="n">
        <v>84000.0813663009</v>
      </c>
      <c r="I1560" s="18" t="n">
        <v>41339.8635247808</v>
      </c>
      <c r="J1560" s="18" t="n">
        <v>704770.002708996</v>
      </c>
      <c r="M1560" s="18"/>
    </row>
    <row r="1561" customFormat="false" ht="13.2" hidden="false" customHeight="false" outlineLevel="0" collapsed="false">
      <c r="B1561" s="4" t="str">
        <f aca="false">B1549</f>
        <v>giu</v>
      </c>
      <c r="D1561" s="18" t="n">
        <v>52114.6564097182</v>
      </c>
      <c r="E1561" s="18" t="n">
        <v>46758.5120541721</v>
      </c>
      <c r="F1561" s="18" t="n">
        <v>174894.832508122</v>
      </c>
      <c r="G1561" s="18" t="n">
        <v>398221.773106618</v>
      </c>
      <c r="H1561" s="18" t="n">
        <v>76537.0385185382</v>
      </c>
      <c r="I1561" s="18" t="n">
        <v>42375.2738886054</v>
      </c>
      <c r="J1561" s="18" t="n">
        <v>701768.300542996</v>
      </c>
      <c r="M1561" s="18"/>
    </row>
    <row r="1562" customFormat="false" ht="13.2" hidden="false" customHeight="false" outlineLevel="0" collapsed="false">
      <c r="B1562" s="4" t="str">
        <f aca="false">B1550</f>
        <v>lug</v>
      </c>
      <c r="D1562" s="18" t="n">
        <v>51956.1662925676</v>
      </c>
      <c r="E1562" s="18" t="n">
        <v>46460.4131320176</v>
      </c>
      <c r="F1562" s="18" t="n">
        <v>174811.183344795</v>
      </c>
      <c r="G1562" s="18" t="n">
        <v>402239.539025209</v>
      </c>
      <c r="H1562" s="18" t="n">
        <v>78374.701407361</v>
      </c>
      <c r="I1562" s="18" t="n">
        <v>42268.0117411471</v>
      </c>
      <c r="J1562" s="18" t="n">
        <v>707381.590069932</v>
      </c>
      <c r="M1562" s="18"/>
    </row>
    <row r="1563" customFormat="false" ht="13.2" hidden="false" customHeight="false" outlineLevel="0" collapsed="false">
      <c r="B1563" s="4" t="str">
        <f aca="false">B1551</f>
        <v>ago</v>
      </c>
      <c r="D1563" s="18" t="n">
        <v>52145.1928213676</v>
      </c>
      <c r="E1563" s="18" t="n">
        <v>46861.3386227808</v>
      </c>
      <c r="F1563" s="18" t="n">
        <v>175827.612712203</v>
      </c>
      <c r="G1563" s="18" t="n">
        <v>406781.744825169</v>
      </c>
      <c r="H1563" s="18" t="n">
        <v>77377.254095296</v>
      </c>
      <c r="I1563" s="18" t="n">
        <v>41860.513144912</v>
      </c>
      <c r="J1563" s="18" t="n">
        <v>712131.804454035</v>
      </c>
      <c r="M1563" s="18"/>
    </row>
    <row r="1564" customFormat="false" ht="13.2" hidden="false" customHeight="false" outlineLevel="0" collapsed="false">
      <c r="B1564" s="4" t="str">
        <f aca="false">B1552</f>
        <v>set</v>
      </c>
      <c r="D1564" s="18" t="n">
        <v>52106.9298069507</v>
      </c>
      <c r="E1564" s="18" t="n">
        <v>46965.5596250171</v>
      </c>
      <c r="F1564" s="18" t="n">
        <v>177056.119408277</v>
      </c>
      <c r="G1564" s="18" t="n">
        <v>412180.342323772</v>
      </c>
      <c r="H1564" s="18" t="n">
        <v>83281.8635275346</v>
      </c>
      <c r="I1564" s="18" t="n">
        <v>43416.3489040575</v>
      </c>
      <c r="J1564" s="18" t="n">
        <v>724625.255066534</v>
      </c>
      <c r="M1564" s="18"/>
    </row>
    <row r="1565" customFormat="false" ht="13.2" hidden="false" customHeight="false" outlineLevel="0" collapsed="false">
      <c r="B1565" s="4" t="str">
        <f aca="false">B1553</f>
        <v>ott</v>
      </c>
      <c r="D1565" s="18" t="n">
        <v>52119.4526059243</v>
      </c>
      <c r="E1565" s="18" t="n">
        <v>46756.9626834748</v>
      </c>
      <c r="F1565" s="18" t="n">
        <v>178064.943116592</v>
      </c>
      <c r="G1565" s="18" t="n">
        <v>418912.140341039</v>
      </c>
      <c r="H1565" s="18" t="n">
        <v>86660.4423413964</v>
      </c>
      <c r="I1565" s="18" t="n">
        <v>44177.5241533338</v>
      </c>
      <c r="J1565" s="18" t="n">
        <v>735756.978404952</v>
      </c>
      <c r="M1565" s="18"/>
    </row>
    <row r="1566" customFormat="false" ht="13.2" hidden="false" customHeight="false" outlineLevel="0" collapsed="false">
      <c r="B1566" s="4" t="str">
        <f aca="false">B1554</f>
        <v>nov</v>
      </c>
      <c r="D1566" s="18" t="n">
        <v>52190.001129678</v>
      </c>
      <c r="E1566" s="18" t="n">
        <v>46854.6246830926</v>
      </c>
      <c r="F1566" s="18" t="n">
        <v>179866.189520678</v>
      </c>
      <c r="G1566" s="18" t="n">
        <v>426103.752538089</v>
      </c>
      <c r="H1566" s="18" t="n">
        <v>85668.8082634055</v>
      </c>
      <c r="I1566" s="18" t="n">
        <v>44775.9059305697</v>
      </c>
      <c r="J1566" s="18" t="n">
        <v>743828.75145185</v>
      </c>
      <c r="M1566" s="18"/>
    </row>
    <row r="1567" customFormat="false" ht="13.2" hidden="false" customHeight="false" outlineLevel="0" collapsed="false">
      <c r="B1567" s="4" t="str">
        <f aca="false">B1555</f>
        <v>dic</v>
      </c>
      <c r="D1567" s="18" t="n">
        <v>55991.6496950241</v>
      </c>
      <c r="E1567" s="18" t="n">
        <v>49681.9163314681</v>
      </c>
      <c r="F1567" s="18" t="n">
        <v>179567.097093238</v>
      </c>
      <c r="G1567" s="18" t="n">
        <v>431012.80593564</v>
      </c>
      <c r="H1567" s="18" t="n">
        <v>88439.3267562076</v>
      </c>
      <c r="I1567" s="18" t="n">
        <v>48152.0217832441</v>
      </c>
      <c r="J1567" s="18" t="n">
        <v>755010.87948011</v>
      </c>
      <c r="M1567" s="18"/>
    </row>
    <row r="1568" customFormat="false" ht="13.2" hidden="false" customHeight="false" outlineLevel="0" collapsed="false">
      <c r="A1568" s="3" t="n">
        <f aca="false">A1556+1</f>
        <v>1992</v>
      </c>
      <c r="B1568" s="4" t="str">
        <f aca="false">B1556</f>
        <v>gen</v>
      </c>
      <c r="D1568" s="18" t="n">
        <v>55487.7437133729</v>
      </c>
      <c r="E1568" s="18" t="n">
        <v>50921.361243593</v>
      </c>
      <c r="F1568" s="18" t="n">
        <v>178986.815172771</v>
      </c>
      <c r="G1568" s="18" t="n">
        <v>437129.947047238</v>
      </c>
      <c r="H1568" s="18" t="n">
        <v>85804.0208174222</v>
      </c>
      <c r="I1568" s="18" t="n">
        <v>47975.5154953338</v>
      </c>
      <c r="J1568" s="18" t="n">
        <v>757408.526750804</v>
      </c>
      <c r="M1568" s="18"/>
    </row>
    <row r="1569" customFormat="false" ht="13.2" hidden="false" customHeight="false" outlineLevel="0" collapsed="false">
      <c r="B1569" s="4" t="str">
        <f aca="false">B1557</f>
        <v>feb</v>
      </c>
      <c r="D1569" s="18" t="n">
        <v>55097.6680544643</v>
      </c>
      <c r="E1569" s="18" t="n">
        <v>50198.3732305576</v>
      </c>
      <c r="F1569" s="18" t="n">
        <v>179704.147558831</v>
      </c>
      <c r="G1569" s="18" t="n">
        <v>442979.778768507</v>
      </c>
      <c r="H1569" s="18" t="n">
        <v>85243.3501834007</v>
      </c>
      <c r="I1569" s="18" t="n">
        <v>48406.9585644632</v>
      </c>
      <c r="J1569" s="18" t="n">
        <v>763024.944565203</v>
      </c>
      <c r="M1569" s="18"/>
    </row>
    <row r="1570" customFormat="false" ht="13.2" hidden="false" customHeight="false" outlineLevel="0" collapsed="false">
      <c r="B1570" s="4" t="str">
        <f aca="false">B1558</f>
        <v>mar</v>
      </c>
      <c r="D1570" s="18" t="n">
        <v>56316.7414366929</v>
      </c>
      <c r="E1570" s="18" t="n">
        <v>50249.9672747767</v>
      </c>
      <c r="F1570" s="18" t="n">
        <v>179665.158226862</v>
      </c>
      <c r="G1570" s="18" t="n">
        <v>452572.108326937</v>
      </c>
      <c r="H1570" s="18" t="n">
        <v>89550.0877799579</v>
      </c>
      <c r="I1570" s="18" t="n">
        <v>49912.6921688086</v>
      </c>
      <c r="J1570" s="18" t="n">
        <v>778104.095770449</v>
      </c>
      <c r="M1570" s="18"/>
    </row>
    <row r="1571" customFormat="false" ht="13.2" hidden="false" customHeight="false" outlineLevel="0" collapsed="false">
      <c r="B1571" s="4" t="str">
        <f aca="false">B1559</f>
        <v>apr</v>
      </c>
      <c r="D1571" s="18" t="n">
        <v>55444.2362533056</v>
      </c>
      <c r="E1571" s="18" t="n">
        <v>49397.8650369689</v>
      </c>
      <c r="F1571" s="18" t="n">
        <v>180622.072112162</v>
      </c>
      <c r="G1571" s="18" t="n">
        <v>456495.022493764</v>
      </c>
      <c r="H1571" s="18" t="n">
        <v>97176.5078125377</v>
      </c>
      <c r="I1571" s="18" t="n">
        <v>49880.6761361702</v>
      </c>
      <c r="J1571" s="18" t="n">
        <v>789737.838671769</v>
      </c>
      <c r="M1571" s="18"/>
    </row>
    <row r="1572" customFormat="false" ht="13.2" hidden="false" customHeight="false" outlineLevel="0" collapsed="false">
      <c r="B1572" s="4" t="str">
        <f aca="false">B1560</f>
        <v>mag</v>
      </c>
      <c r="D1572" s="18" t="n">
        <v>55864.3510460475</v>
      </c>
      <c r="E1572" s="18" t="n">
        <v>49836.853401195</v>
      </c>
      <c r="F1572" s="18" t="n">
        <v>184243.764801118</v>
      </c>
      <c r="G1572" s="18" t="n">
        <v>465627.367294771</v>
      </c>
      <c r="H1572" s="18" t="n">
        <v>94142.5121072179</v>
      </c>
      <c r="I1572" s="18" t="n">
        <v>50453.7187054712</v>
      </c>
      <c r="J1572" s="18" t="n">
        <v>799877.995249154</v>
      </c>
      <c r="M1572" s="18"/>
    </row>
    <row r="1573" customFormat="false" ht="13.2" hidden="false" customHeight="false" outlineLevel="0" collapsed="false">
      <c r="B1573" s="4" t="str">
        <f aca="false">B1561</f>
        <v>giu</v>
      </c>
      <c r="D1573" s="18" t="n">
        <v>60094.5784478832</v>
      </c>
      <c r="E1573" s="18" t="n">
        <v>49888.4990911039</v>
      </c>
      <c r="F1573" s="18" t="n">
        <v>184479.185684335</v>
      </c>
      <c r="G1573" s="18" t="n">
        <v>471509.923320995</v>
      </c>
      <c r="H1573" s="18" t="n">
        <v>83417.0044166879</v>
      </c>
      <c r="I1573" s="18" t="n">
        <v>50719.4467413637</v>
      </c>
      <c r="J1573" s="18" t="n">
        <v>799500.691869901</v>
      </c>
      <c r="M1573" s="18"/>
    </row>
    <row r="1574" customFormat="false" ht="13.2" hidden="false" customHeight="false" outlineLevel="0" collapsed="false">
      <c r="B1574" s="4" t="str">
        <f aca="false">B1562</f>
        <v>lug</v>
      </c>
      <c r="D1574" s="18" t="n">
        <v>55901.0635085876</v>
      </c>
      <c r="E1574" s="18" t="n">
        <v>49991.7904709218</v>
      </c>
      <c r="F1574" s="18" t="n">
        <v>185163.494428443</v>
      </c>
      <c r="G1574" s="18" t="n">
        <v>473408.194866447</v>
      </c>
      <c r="H1574" s="18" t="n">
        <v>87447.345021974</v>
      </c>
      <c r="I1574" s="18" t="n">
        <v>49940.4890566386</v>
      </c>
      <c r="J1574" s="18" t="n">
        <v>801920.097825452</v>
      </c>
      <c r="M1574" s="18"/>
    </row>
    <row r="1575" customFormat="false" ht="13.2" hidden="false" customHeight="false" outlineLevel="0" collapsed="false">
      <c r="B1575" s="4" t="str">
        <f aca="false">B1563</f>
        <v>ago</v>
      </c>
      <c r="D1575" s="18" t="n">
        <v>56104.6685406219</v>
      </c>
      <c r="E1575" s="18" t="n">
        <v>50353.3103002845</v>
      </c>
      <c r="F1575" s="18" t="n">
        <v>185835.255053123</v>
      </c>
      <c r="G1575" s="18" t="n">
        <v>473199.243252479</v>
      </c>
      <c r="H1575" s="18" t="n">
        <v>87390.3747154316</v>
      </c>
      <c r="I1575" s="18" t="n">
        <v>49752.1837606577</v>
      </c>
      <c r="J1575" s="18" t="n">
        <v>802529.541561655</v>
      </c>
      <c r="M1575" s="18"/>
    </row>
    <row r="1576" customFormat="false" ht="13.2" hidden="false" customHeight="false" outlineLevel="0" collapsed="false">
      <c r="B1576" s="4" t="str">
        <f aca="false">B1564</f>
        <v>set</v>
      </c>
      <c r="D1576" s="18" t="n">
        <v>55612.5642265266</v>
      </c>
      <c r="E1576" s="18" t="n">
        <v>50353.2586545945</v>
      </c>
      <c r="F1576" s="18" t="n">
        <v>189348.963913633</v>
      </c>
      <c r="G1576" s="18" t="n">
        <v>475686.216945984</v>
      </c>
      <c r="H1576" s="18" t="n">
        <v>98316.1142081446</v>
      </c>
      <c r="I1576" s="18" t="n">
        <v>51763.5673009467</v>
      </c>
      <c r="J1576" s="18" t="n">
        <v>818963.859294288</v>
      </c>
      <c r="M1576" s="18"/>
    </row>
    <row r="1577" customFormat="false" ht="13.2" hidden="false" customHeight="false" outlineLevel="0" collapsed="false">
      <c r="B1577" s="4" t="str">
        <f aca="false">B1565</f>
        <v>ott</v>
      </c>
      <c r="D1577" s="18" t="n">
        <v>54381.1151883508</v>
      </c>
      <c r="E1577" s="18" t="n">
        <v>50095.0818507397</v>
      </c>
      <c r="F1577" s="18" t="n">
        <v>194693.176488242</v>
      </c>
      <c r="G1577" s="18" t="n">
        <v>477401.52195864</v>
      </c>
      <c r="H1577" s="18" t="n">
        <v>99197.5939042977</v>
      </c>
      <c r="I1577" s="18" t="n">
        <v>52070.8502166921</v>
      </c>
      <c r="J1577" s="18" t="n">
        <v>825673.407539529</v>
      </c>
      <c r="M1577" s="18"/>
    </row>
    <row r="1578" customFormat="false" ht="13.2" hidden="false" customHeight="false" outlineLevel="0" collapsed="false">
      <c r="B1578" s="4" t="str">
        <f aca="false">B1566</f>
        <v>nov</v>
      </c>
      <c r="D1578" s="18" t="n">
        <v>53658.5474525651</v>
      </c>
      <c r="E1578" s="18" t="n">
        <v>49501.1564167868</v>
      </c>
      <c r="F1578" s="18" t="n">
        <v>200001.881506643</v>
      </c>
      <c r="G1578" s="18" t="n">
        <v>482850.147737801</v>
      </c>
      <c r="H1578" s="18" t="n">
        <v>101771.423435309</v>
      </c>
      <c r="I1578" s="18" t="n">
        <v>51805.6128820289</v>
      </c>
      <c r="J1578" s="18" t="n">
        <v>838282.000132319</v>
      </c>
      <c r="M1578" s="18"/>
    </row>
    <row r="1579" customFormat="false" ht="13.2" hidden="false" customHeight="false" outlineLevel="0" collapsed="false">
      <c r="B1579" s="4" t="str">
        <f aca="false">B1567</f>
        <v>dic</v>
      </c>
      <c r="D1579" s="18" t="n">
        <v>58618.0108861829</v>
      </c>
      <c r="E1579" s="18" t="n">
        <v>54387.1485563128</v>
      </c>
      <c r="F1579" s="18" t="n">
        <v>203462.462551547</v>
      </c>
      <c r="G1579" s="18" t="n">
        <v>487455.970515752</v>
      </c>
      <c r="H1579" s="18" t="n">
        <v>100384.034705102</v>
      </c>
      <c r="I1579" s="18" t="n">
        <v>56278.5122314803</v>
      </c>
      <c r="J1579" s="18" t="n">
        <v>849920.478658585</v>
      </c>
      <c r="M1579" s="18"/>
    </row>
    <row r="1580" customFormat="false" ht="13.2" hidden="false" customHeight="false" outlineLevel="0" collapsed="false">
      <c r="A1580" s="3" t="n">
        <f aca="false">A1568+1</f>
        <v>1993</v>
      </c>
      <c r="B1580" s="4" t="str">
        <f aca="false">B1568</f>
        <v>gen</v>
      </c>
      <c r="D1580" s="18" t="n">
        <v>58729.5776943998</v>
      </c>
      <c r="E1580" s="18" t="n">
        <v>55498.2539290139</v>
      </c>
      <c r="F1580" s="18" t="n">
        <v>205619.655868381</v>
      </c>
      <c r="G1580" s="18" t="n">
        <v>492598.736074154</v>
      </c>
      <c r="H1580" s="18" t="n">
        <v>96718.7575427483</v>
      </c>
      <c r="I1580" s="18" t="n">
        <v>54646.887400671</v>
      </c>
      <c r="J1580" s="18" t="n">
        <v>853666.727179683</v>
      </c>
      <c r="M1580" s="18"/>
    </row>
    <row r="1581" customFormat="false" ht="13.2" hidden="false" customHeight="false" outlineLevel="0" collapsed="false">
      <c r="B1581" s="4" t="str">
        <f aca="false">B1569</f>
        <v>feb</v>
      </c>
      <c r="D1581" s="18" t="n">
        <v>57621.0066512952</v>
      </c>
      <c r="E1581" s="18" t="n">
        <v>54940.0156667881</v>
      </c>
      <c r="F1581" s="18" t="n">
        <v>206765.484538973</v>
      </c>
      <c r="G1581" s="18" t="n">
        <v>503024.140808436</v>
      </c>
      <c r="H1581" s="18" t="n">
        <v>95091.4368950023</v>
      </c>
      <c r="I1581" s="18" t="n">
        <v>54041.0668536341</v>
      </c>
      <c r="J1581" s="18" t="n">
        <v>862502.068893707</v>
      </c>
      <c r="M1581" s="18"/>
    </row>
    <row r="1582" customFormat="false" ht="13.2" hidden="false" customHeight="false" outlineLevel="0" collapsed="false">
      <c r="B1582" s="4" t="str">
        <f aca="false">B1570</f>
        <v>mar</v>
      </c>
      <c r="D1582" s="18" t="n">
        <v>56956.1190944468</v>
      </c>
      <c r="E1582" s="18" t="n">
        <v>54475.1528119177</v>
      </c>
      <c r="F1582" s="18" t="n">
        <v>208111.276816479</v>
      </c>
      <c r="G1582" s="18" t="n">
        <v>512546.27455428</v>
      </c>
      <c r="H1582" s="18" t="n">
        <v>100101.970444219</v>
      </c>
      <c r="I1582" s="18" t="n">
        <v>55774.7330238176</v>
      </c>
      <c r="J1582" s="18" t="n">
        <v>877715.640909425</v>
      </c>
      <c r="M1582" s="18"/>
    </row>
    <row r="1583" customFormat="false" ht="13.2" hidden="false" customHeight="false" outlineLevel="0" collapsed="false">
      <c r="B1583" s="4" t="str">
        <f aca="false">B1571</f>
        <v>apr</v>
      </c>
      <c r="D1583" s="18" t="n">
        <v>59415.084152434</v>
      </c>
      <c r="E1583" s="18" t="n">
        <v>55017.5358473414</v>
      </c>
      <c r="F1583" s="18" t="n">
        <v>209914.499912228</v>
      </c>
      <c r="G1583" s="18" t="n">
        <v>516429.362089846</v>
      </c>
      <c r="H1583" s="18" t="n">
        <v>101536.421265437</v>
      </c>
      <c r="I1583" s="18" t="n">
        <v>55605.7917561222</v>
      </c>
      <c r="J1583" s="18" t="n">
        <v>887295.367419945</v>
      </c>
      <c r="M1583" s="18"/>
    </row>
    <row r="1584" customFormat="false" ht="13.2" hidden="false" customHeight="false" outlineLevel="0" collapsed="false">
      <c r="B1584" s="4" t="str">
        <f aca="false">B1572</f>
        <v>mag</v>
      </c>
      <c r="D1584" s="18" t="n">
        <v>58722.4806573154</v>
      </c>
      <c r="E1584" s="18" t="n">
        <v>55014.6436887065</v>
      </c>
      <c r="F1584" s="18" t="n">
        <v>211389.383305624</v>
      </c>
      <c r="G1584" s="18" t="n">
        <v>522685.976816155</v>
      </c>
      <c r="H1584" s="18" t="n">
        <v>102790.818590862</v>
      </c>
      <c r="I1584" s="18" t="n">
        <v>55594.4048675695</v>
      </c>
      <c r="J1584" s="18" t="n">
        <v>895588.659369957</v>
      </c>
      <c r="M1584" s="18"/>
    </row>
    <row r="1585" customFormat="false" ht="13.2" hidden="false" customHeight="false" outlineLevel="0" collapsed="false">
      <c r="B1585" s="4" t="str">
        <f aca="false">B1573</f>
        <v>giu</v>
      </c>
      <c r="D1585" s="18" t="n">
        <v>59136.92459612</v>
      </c>
      <c r="E1585" s="18" t="n">
        <v>55254.0214614345</v>
      </c>
      <c r="F1585" s="18" t="n">
        <v>212290.24497087</v>
      </c>
      <c r="G1585" s="18" t="n">
        <v>528664.731339957</v>
      </c>
      <c r="H1585" s="18" t="n">
        <v>87885.5856000431</v>
      </c>
      <c r="I1585" s="18" t="n">
        <v>57275.7016479083</v>
      </c>
      <c r="J1585" s="18" t="n">
        <v>887977.48650699</v>
      </c>
      <c r="M1585" s="18"/>
    </row>
    <row r="1586" customFormat="false" ht="13.2" hidden="false" customHeight="false" outlineLevel="0" collapsed="false">
      <c r="B1586" s="4" t="str">
        <f aca="false">B1574</f>
        <v>lug</v>
      </c>
      <c r="D1586" s="18" t="n">
        <v>58608.8252767556</v>
      </c>
      <c r="E1586" s="18" t="n">
        <v>55301.4322047709</v>
      </c>
      <c r="F1586" s="18" t="n">
        <v>210957.236686294</v>
      </c>
      <c r="G1586" s="18" t="n">
        <v>535634.914235931</v>
      </c>
      <c r="H1586" s="18" t="n">
        <v>85989.3281945543</v>
      </c>
      <c r="I1586" s="18" t="n">
        <v>57159.9810477204</v>
      </c>
      <c r="J1586" s="18" t="n">
        <v>891190.304393535</v>
      </c>
      <c r="M1586" s="18"/>
    </row>
    <row r="1587" customFormat="false" ht="13.2" hidden="false" customHeight="false" outlineLevel="0" collapsed="false">
      <c r="B1587" s="4" t="str">
        <f aca="false">B1575</f>
        <v>ago</v>
      </c>
      <c r="D1587" s="18" t="n">
        <v>58064.7656185451</v>
      </c>
      <c r="E1587" s="18" t="n">
        <v>54645.5835886172</v>
      </c>
      <c r="F1587" s="18" t="n">
        <v>209570.01902809</v>
      </c>
      <c r="G1587" s="18" t="n">
        <v>539534.309561584</v>
      </c>
      <c r="H1587" s="18" t="n">
        <v>88644.1258482751</v>
      </c>
      <c r="I1587" s="18" t="n">
        <v>58629.3551809611</v>
      </c>
      <c r="J1587" s="18" t="n">
        <v>895813.220056495</v>
      </c>
      <c r="M1587" s="18"/>
    </row>
    <row r="1588" customFormat="false" ht="13.2" hidden="false" customHeight="false" outlineLevel="0" collapsed="false">
      <c r="B1588" s="4" t="str">
        <f aca="false">B1576</f>
        <v>set</v>
      </c>
      <c r="D1588" s="18" t="n">
        <v>58450.7809568395</v>
      </c>
      <c r="E1588" s="18" t="n">
        <v>54697.1776328362</v>
      </c>
      <c r="F1588" s="18" t="n">
        <v>210371.533775214</v>
      </c>
      <c r="G1588" s="18" t="n">
        <v>550205.904897599</v>
      </c>
      <c r="H1588" s="18" t="n">
        <v>94711.6792995141</v>
      </c>
      <c r="I1588" s="18" t="n">
        <v>58643.672255042</v>
      </c>
      <c r="J1588" s="18" t="n">
        <v>913739.898929167</v>
      </c>
      <c r="M1588" s="18"/>
    </row>
    <row r="1589" customFormat="false" ht="13.2" hidden="false" customHeight="false" outlineLevel="0" collapsed="false">
      <c r="B1589" s="4" t="str">
        <f aca="false">B1577</f>
        <v>ott</v>
      </c>
      <c r="D1589" s="18" t="n">
        <v>57492.7428604325</v>
      </c>
      <c r="E1589" s="18" t="n">
        <v>54852.2179939429</v>
      </c>
      <c r="F1589" s="18" t="n">
        <v>208261.500568441</v>
      </c>
      <c r="G1589" s="18" t="n">
        <v>554872.931305034</v>
      </c>
      <c r="H1589" s="18" t="n">
        <v>101200.189537257</v>
      </c>
      <c r="I1589" s="18" t="n">
        <v>60946.6091998045</v>
      </c>
      <c r="J1589" s="18" t="n">
        <v>921827.364271165</v>
      </c>
      <c r="M1589" s="18"/>
    </row>
    <row r="1590" customFormat="false" ht="13.2" hidden="false" customHeight="false" outlineLevel="0" collapsed="false">
      <c r="B1590" s="4" t="str">
        <f aca="false">B1578</f>
        <v>nov</v>
      </c>
      <c r="D1590" s="18" t="n">
        <v>58072.2650246186</v>
      </c>
      <c r="E1590" s="18" t="n">
        <v>54903.6054554023</v>
      </c>
      <c r="F1590" s="18" t="n">
        <v>207379.876286203</v>
      </c>
      <c r="G1590" s="18" t="n">
        <v>561714.331834893</v>
      </c>
      <c r="H1590" s="18" t="n">
        <v>108517.551535988</v>
      </c>
      <c r="I1590" s="18" t="n">
        <v>63941.2269531558</v>
      </c>
      <c r="J1590" s="18" t="n">
        <v>935684.024681702</v>
      </c>
      <c r="M1590" s="18"/>
    </row>
    <row r="1591" customFormat="false" ht="13.2" hidden="false" customHeight="false" outlineLevel="0" collapsed="false">
      <c r="B1591" s="4" t="str">
        <f aca="false">B1579</f>
        <v>dic</v>
      </c>
      <c r="D1591" s="18" t="n">
        <v>61975.2731258296</v>
      </c>
      <c r="E1591" s="18" t="n">
        <v>58994.9253642993</v>
      </c>
      <c r="F1591" s="18" t="n">
        <v>206568.44395637</v>
      </c>
      <c r="G1591" s="18" t="n">
        <v>582160.629645964</v>
      </c>
      <c r="H1591" s="18" t="n">
        <v>109009.117942917</v>
      </c>
      <c r="I1591" s="18" t="n">
        <v>66693.1186246405</v>
      </c>
      <c r="J1591" s="18" t="n">
        <v>959713.464671082</v>
      </c>
      <c r="M1591" s="18"/>
    </row>
    <row r="1592" customFormat="false" ht="13.2" hidden="false" customHeight="false" outlineLevel="0" collapsed="false">
      <c r="A1592" s="3" t="n">
        <f aca="false">A1580+1</f>
        <v>1994</v>
      </c>
      <c r="B1592" s="4" t="str">
        <f aca="false">B1580</f>
        <v>gen</v>
      </c>
      <c r="D1592" s="18" t="n">
        <v>64361.9865040581</v>
      </c>
      <c r="E1592" s="18" t="n">
        <v>61249.9827684836</v>
      </c>
      <c r="F1592" s="18" t="n">
        <v>205340.201521482</v>
      </c>
      <c r="G1592" s="18" t="n">
        <v>592481.156489528</v>
      </c>
      <c r="H1592" s="18" t="n">
        <v>110290.932399149</v>
      </c>
      <c r="I1592" s="18" t="n">
        <v>67942.5512332995</v>
      </c>
      <c r="J1592" s="18" t="n">
        <v>972474.276914218</v>
      </c>
      <c r="M1592" s="18"/>
    </row>
    <row r="1593" customFormat="false" ht="13.2" hidden="false" customHeight="false" outlineLevel="0" collapsed="false">
      <c r="B1593" s="4" t="str">
        <f aca="false">B1581</f>
        <v>feb</v>
      </c>
      <c r="D1593" s="18" t="n">
        <v>63073.856731209</v>
      </c>
      <c r="E1593" s="18" t="n">
        <v>61143.8508757207</v>
      </c>
      <c r="F1593" s="18" t="n">
        <v>204716.375298899</v>
      </c>
      <c r="G1593" s="18" t="n">
        <v>602414.87521767</v>
      </c>
      <c r="H1593" s="18" t="n">
        <v>111009.976224056</v>
      </c>
      <c r="I1593" s="18" t="n">
        <v>68477.5814650606</v>
      </c>
      <c r="J1593" s="18" t="n">
        <v>981215.083471835</v>
      </c>
      <c r="M1593" s="18"/>
    </row>
    <row r="1594" customFormat="false" ht="13.2" hidden="false" customHeight="false" outlineLevel="0" collapsed="false">
      <c r="B1594" s="4" t="str">
        <f aca="false">B1582</f>
        <v>mar</v>
      </c>
      <c r="D1594" s="18" t="n">
        <v>63918.768366494</v>
      </c>
      <c r="E1594" s="18" t="n">
        <v>61582.735948567</v>
      </c>
      <c r="F1594" s="18" t="n">
        <v>205912.825690632</v>
      </c>
      <c r="G1594" s="18" t="n">
        <v>606339.248047302</v>
      </c>
      <c r="H1594" s="18" t="n">
        <v>111215.3195692</v>
      </c>
      <c r="I1594" s="18" t="n">
        <v>68229.0624872849</v>
      </c>
      <c r="J1594" s="18" t="n">
        <v>987386.161673628</v>
      </c>
      <c r="M1594" s="18"/>
    </row>
    <row r="1595" customFormat="false" ht="13.2" hidden="false" customHeight="false" outlineLevel="0" collapsed="false">
      <c r="B1595" s="4" t="str">
        <f aca="false">B1583</f>
        <v>apr</v>
      </c>
      <c r="D1595" s="18" t="n">
        <v>65443.0835031545</v>
      </c>
      <c r="E1595" s="18" t="n">
        <v>62397.8598723999</v>
      </c>
      <c r="F1595" s="18" t="n">
        <v>206108.388292955</v>
      </c>
      <c r="G1595" s="18" t="n">
        <v>611190.693428064</v>
      </c>
      <c r="H1595" s="18" t="n">
        <v>111985.765834367</v>
      </c>
      <c r="I1595" s="18" t="n">
        <v>68879.6391061734</v>
      </c>
      <c r="J1595" s="18" t="n">
        <v>994727.931058541</v>
      </c>
      <c r="M1595" s="18"/>
    </row>
    <row r="1596" customFormat="false" ht="13.2" hidden="false" customHeight="false" outlineLevel="0" collapsed="false">
      <c r="B1596" s="4" t="str">
        <f aca="false">B1584</f>
        <v>mag</v>
      </c>
      <c r="D1596" s="18" t="n">
        <v>66384.3996141133</v>
      </c>
      <c r="E1596" s="18" t="n">
        <v>63287.0953612522</v>
      </c>
      <c r="F1596" s="18" t="n">
        <v>205930.188971579</v>
      </c>
      <c r="G1596" s="18" t="n">
        <v>621330.849159745</v>
      </c>
      <c r="H1596" s="18" t="n">
        <v>111218.110436302</v>
      </c>
      <c r="I1596" s="18" t="n">
        <v>69323.9014675115</v>
      </c>
      <c r="J1596" s="18" t="n">
        <v>1004863.54818174</v>
      </c>
      <c r="M1596" s="18"/>
    </row>
    <row r="1597" customFormat="false" ht="13.2" hidden="false" customHeight="false" outlineLevel="0" collapsed="false">
      <c r="B1597" s="4" t="str">
        <f aca="false">B1585</f>
        <v>giu</v>
      </c>
      <c r="D1597" s="18" t="n">
        <v>67228.6771109973</v>
      </c>
      <c r="E1597" s="18" t="n">
        <v>63659.9772423948</v>
      </c>
      <c r="F1597" s="18" t="n">
        <v>206542.459987502</v>
      </c>
      <c r="G1597" s="18" t="n">
        <v>627858.298551093</v>
      </c>
      <c r="H1597" s="18" t="n">
        <v>112953.423077115</v>
      </c>
      <c r="I1597" s="18" t="n">
        <v>71124.1843862297</v>
      </c>
      <c r="J1597" s="18" t="n">
        <v>1014582.85872671</v>
      </c>
      <c r="M1597" s="18"/>
    </row>
    <row r="1598" customFormat="false" ht="13.2" hidden="false" customHeight="false" outlineLevel="0" collapsed="false">
      <c r="B1598" s="4" t="str">
        <f aca="false">B1586</f>
        <v>lug</v>
      </c>
      <c r="D1598" s="18" t="n">
        <v>67428.8699837334</v>
      </c>
      <c r="E1598" s="18" t="n">
        <v>64625.5450609325</v>
      </c>
      <c r="F1598" s="18" t="n">
        <v>207434.19099609</v>
      </c>
      <c r="G1598" s="18" t="n">
        <v>633644.948030068</v>
      </c>
      <c r="H1598" s="18" t="n">
        <v>112163.086766286</v>
      </c>
      <c r="I1598" s="18" t="n">
        <v>70218.7298325943</v>
      </c>
      <c r="J1598" s="18" t="n">
        <v>1020671.09577618</v>
      </c>
      <c r="M1598" s="18"/>
    </row>
    <row r="1599" customFormat="false" ht="13.2" hidden="false" customHeight="false" outlineLevel="0" collapsed="false">
      <c r="B1599" s="4" t="str">
        <f aca="false">B1587</f>
        <v>ago</v>
      </c>
      <c r="D1599" s="18" t="n">
        <v>68742.0097207364</v>
      </c>
      <c r="E1599" s="18" t="n">
        <v>65256.8619743795</v>
      </c>
      <c r="F1599" s="18" t="n">
        <v>208483.743486187</v>
      </c>
      <c r="G1599" s="18" t="n">
        <v>639673.262442454</v>
      </c>
      <c r="H1599" s="18" t="n">
        <v>110641.255938568</v>
      </c>
      <c r="I1599" s="18" t="n">
        <v>68801.4298812518</v>
      </c>
      <c r="J1599" s="18" t="n">
        <v>1027540.27158795</v>
      </c>
      <c r="M1599" s="18"/>
    </row>
    <row r="1600" customFormat="false" ht="13.2" hidden="false" customHeight="false" outlineLevel="0" collapsed="false">
      <c r="B1600" s="4" t="str">
        <f aca="false">B1588</f>
        <v>set</v>
      </c>
      <c r="D1600" s="18" t="n">
        <v>70159.6298957528</v>
      </c>
      <c r="E1600" s="18" t="n">
        <v>65922.8331457554</v>
      </c>
      <c r="F1600" s="18" t="n">
        <v>209946.319469909</v>
      </c>
      <c r="G1600" s="18" t="n">
        <v>642523.204296248</v>
      </c>
      <c r="H1600" s="18" t="n">
        <v>111107.615859578</v>
      </c>
      <c r="I1600" s="18" t="n">
        <v>69272.6444971135</v>
      </c>
      <c r="J1600" s="18" t="n">
        <v>1033736.76952149</v>
      </c>
      <c r="M1600" s="18"/>
    </row>
    <row r="1601" customFormat="false" ht="13.2" hidden="false" customHeight="false" outlineLevel="0" collapsed="false">
      <c r="B1601" s="4" t="str">
        <f aca="false">B1589</f>
        <v>ott</v>
      </c>
      <c r="D1601" s="18" t="n">
        <v>72223.7838263565</v>
      </c>
      <c r="E1601" s="18" t="n">
        <v>66596.2929421681</v>
      </c>
      <c r="F1601" s="18" t="n">
        <v>210080.202657687</v>
      </c>
      <c r="G1601" s="18" t="n">
        <v>650828.959062763</v>
      </c>
      <c r="H1601" s="18" t="n">
        <v>110743.056057676</v>
      </c>
      <c r="I1601" s="18" t="n">
        <v>69609.1749357254</v>
      </c>
      <c r="J1601" s="18" t="n">
        <v>1043876.00160448</v>
      </c>
      <c r="M1601" s="18"/>
    </row>
    <row r="1602" customFormat="false" ht="13.2" hidden="false" customHeight="false" outlineLevel="0" collapsed="false">
      <c r="B1602" s="4" t="str">
        <f aca="false">B1590</f>
        <v>nov</v>
      </c>
      <c r="D1602" s="18" t="n">
        <v>72632.2700134702</v>
      </c>
      <c r="E1602" s="18" t="n">
        <v>67553.80403308</v>
      </c>
      <c r="F1602" s="18" t="n">
        <v>210795.690167177</v>
      </c>
      <c r="G1602" s="18" t="n">
        <v>698508.747731143</v>
      </c>
      <c r="H1602" s="18" t="n">
        <v>69754.5133885532</v>
      </c>
      <c r="I1602" s="18" t="n">
        <v>67963.7507366503</v>
      </c>
      <c r="J1602" s="18" t="n">
        <v>1051691.22130034</v>
      </c>
      <c r="M1602" s="18"/>
    </row>
    <row r="1603" customFormat="false" ht="13.2" hidden="false" customHeight="false" outlineLevel="0" collapsed="false">
      <c r="B1603" s="4" t="str">
        <f aca="false">B1591</f>
        <v>dic</v>
      </c>
      <c r="D1603" s="18" t="n">
        <v>75394.2369171413</v>
      </c>
      <c r="E1603" s="18" t="n">
        <v>70221.7149467791</v>
      </c>
      <c r="F1603" s="18" t="n">
        <v>212375.913999597</v>
      </c>
      <c r="G1603" s="18" t="n">
        <v>709246.006361554</v>
      </c>
      <c r="H1603" s="18" t="n">
        <v>72398.9455060393</v>
      </c>
      <c r="I1603" s="18" t="n">
        <v>70659.0538586967</v>
      </c>
      <c r="J1603" s="18" t="n">
        <v>1069415.10278433</v>
      </c>
      <c r="M1603" s="18"/>
    </row>
    <row r="1604" customFormat="false" ht="13.2" hidden="false" customHeight="false" outlineLevel="0" collapsed="false">
      <c r="A1604" s="3" t="n">
        <f aca="false">A1592+1</f>
        <v>1995</v>
      </c>
      <c r="B1604" s="4" t="str">
        <f aca="false">B1592</f>
        <v>gen</v>
      </c>
      <c r="D1604" s="18" t="n">
        <v>77277.6322895982</v>
      </c>
      <c r="E1604" s="18" t="n">
        <v>72131.7791423717</v>
      </c>
      <c r="F1604" s="18" t="n">
        <v>212846.210497503</v>
      </c>
      <c r="G1604" s="18" t="n">
        <v>716395.515316298</v>
      </c>
      <c r="H1604" s="18" t="n">
        <v>71388.6354694825</v>
      </c>
      <c r="I1604" s="18" t="n">
        <v>69646.9362229931</v>
      </c>
      <c r="J1604" s="18" t="n">
        <v>1077907.99357288</v>
      </c>
      <c r="M1604" s="18"/>
    </row>
    <row r="1605" customFormat="false" ht="13.2" hidden="false" customHeight="false" outlineLevel="0" collapsed="false">
      <c r="B1605" s="4" t="str">
        <f aca="false">B1593</f>
        <v>feb</v>
      </c>
      <c r="D1605" s="18" t="n">
        <v>76298.9989871875</v>
      </c>
      <c r="E1605" s="18" t="n">
        <v>72419.0324696452</v>
      </c>
      <c r="F1605" s="18" t="n">
        <v>212521.194874682</v>
      </c>
      <c r="G1605" s="18" t="n">
        <v>729813.157208557</v>
      </c>
      <c r="H1605" s="18" t="n">
        <v>72829.7094843832</v>
      </c>
      <c r="I1605" s="18" t="n">
        <v>71098.7525413949</v>
      </c>
      <c r="J1605" s="18" t="n">
        <v>1091463.06055481</v>
      </c>
      <c r="M1605" s="18"/>
    </row>
    <row r="1606" customFormat="false" ht="13.2" hidden="false" customHeight="false" outlineLevel="0" collapsed="false">
      <c r="B1606" s="4" t="str">
        <f aca="false">B1594</f>
        <v>mar</v>
      </c>
      <c r="D1606" s="18" t="n">
        <v>77951.514967081</v>
      </c>
      <c r="E1606" s="18" t="n">
        <v>72816.4976991845</v>
      </c>
      <c r="F1606" s="18" t="n">
        <v>213676.49811235</v>
      </c>
      <c r="G1606" s="18" t="n">
        <v>734731.967280859</v>
      </c>
      <c r="H1606" s="18" t="n">
        <v>73658.6215167526</v>
      </c>
      <c r="I1606" s="18" t="n">
        <v>71802.9402326342</v>
      </c>
      <c r="J1606" s="18" t="n">
        <v>1100018.60187704</v>
      </c>
      <c r="M1606" s="18"/>
    </row>
    <row r="1607" customFormat="false" ht="13.2" hidden="false" customHeight="false" outlineLevel="0" collapsed="false">
      <c r="B1607" s="4" t="str">
        <f aca="false">B1595</f>
        <v>apr</v>
      </c>
      <c r="D1607" s="18" t="n">
        <v>77752.7412478838</v>
      </c>
      <c r="E1607" s="18" t="n">
        <v>72874.8573287816</v>
      </c>
      <c r="F1607" s="18" t="n">
        <v>214427.751295016</v>
      </c>
      <c r="G1607" s="18" t="n">
        <v>739890.769254414</v>
      </c>
      <c r="H1607" s="18" t="n">
        <v>77719.8465501646</v>
      </c>
      <c r="I1607" s="18" t="n">
        <v>75878.5744135308</v>
      </c>
      <c r="J1607" s="18" t="n">
        <v>1109791.10834748</v>
      </c>
      <c r="M1607" s="18"/>
    </row>
    <row r="1608" customFormat="false" ht="13.2" hidden="false" customHeight="false" outlineLevel="0" collapsed="false">
      <c r="B1608" s="4" t="str">
        <f aca="false">B1596</f>
        <v>mag</v>
      </c>
      <c r="D1608" s="18" t="n">
        <v>78606.2837833424</v>
      </c>
      <c r="E1608" s="18" t="n">
        <v>74218.7298259024</v>
      </c>
      <c r="F1608" s="18" t="n">
        <v>214469.710835782</v>
      </c>
      <c r="G1608" s="18" t="n">
        <v>739094.457574973</v>
      </c>
      <c r="H1608" s="18" t="n">
        <v>80697.6884014204</v>
      </c>
      <c r="I1608" s="18" t="n">
        <v>78977.1638877937</v>
      </c>
      <c r="J1608" s="18" t="n">
        <v>1112868.14059552</v>
      </c>
      <c r="M1608" s="18"/>
    </row>
    <row r="1609" customFormat="false" ht="13.2" hidden="false" customHeight="false" outlineLevel="0" collapsed="false">
      <c r="B1609" s="4" t="str">
        <f aca="false">B1597</f>
        <v>giu</v>
      </c>
      <c r="D1609" s="18" t="n">
        <v>79127.7328261168</v>
      </c>
      <c r="E1609" s="18" t="n">
        <v>74621.101395983</v>
      </c>
      <c r="F1609" s="18" t="n">
        <v>214176.380876634</v>
      </c>
      <c r="G1609" s="18" t="n">
        <v>749834.998813077</v>
      </c>
      <c r="H1609" s="18" t="n">
        <v>81809.1759288524</v>
      </c>
      <c r="I1609" s="18" t="n">
        <v>80087.5152100477</v>
      </c>
      <c r="J1609" s="18" t="n">
        <v>1124948.28844468</v>
      </c>
      <c r="M1609" s="18"/>
    </row>
    <row r="1610" customFormat="false" ht="13.2" hidden="false" customHeight="false" outlineLevel="0" collapsed="false">
      <c r="B1610" s="4" t="str">
        <f aca="false">B1598</f>
        <v>lug</v>
      </c>
      <c r="D1610" s="18" t="n">
        <v>79581.1790913915</v>
      </c>
      <c r="E1610" s="18" t="n">
        <v>75391.0869868355</v>
      </c>
      <c r="F1610" s="18" t="n">
        <v>213302.132450536</v>
      </c>
      <c r="G1610" s="18" t="n">
        <v>751810.092669716</v>
      </c>
      <c r="H1610" s="18" t="n">
        <v>79441.9209587989</v>
      </c>
      <c r="I1610" s="18" t="n">
        <v>77720.2085943043</v>
      </c>
      <c r="J1610" s="18" t="n">
        <v>1124135.32517044</v>
      </c>
      <c r="M1610" s="18"/>
    </row>
    <row r="1611" customFormat="false" ht="13.2" hidden="false" customHeight="false" outlineLevel="0" collapsed="false">
      <c r="B1611" s="4" t="str">
        <f aca="false">B1599</f>
        <v>ago</v>
      </c>
      <c r="D1611" s="18" t="n">
        <v>80161.244215794</v>
      </c>
      <c r="E1611" s="18" t="n">
        <v>75982.0686164636</v>
      </c>
      <c r="F1611" s="18" t="n">
        <v>212515.820107733</v>
      </c>
      <c r="G1611" s="18" t="n">
        <v>756195.639069406</v>
      </c>
      <c r="H1611" s="18" t="n">
        <v>79568.7778923224</v>
      </c>
      <c r="I1611" s="18" t="n">
        <v>77848.5632528351</v>
      </c>
      <c r="J1611" s="18" t="n">
        <v>1128441.48128526</v>
      </c>
      <c r="M1611" s="18"/>
    </row>
    <row r="1612" customFormat="false" ht="13.2" hidden="false" customHeight="false" outlineLevel="0" collapsed="false">
      <c r="B1612" s="4" t="str">
        <f aca="false">B1600</f>
        <v>set</v>
      </c>
      <c r="D1612" s="18" t="n">
        <v>80776.1536351578</v>
      </c>
      <c r="E1612" s="18" t="n">
        <v>76823.4801964602</v>
      </c>
      <c r="F1612" s="18" t="n">
        <v>212486.225578044</v>
      </c>
      <c r="G1612" s="18" t="n">
        <v>761320.464775042</v>
      </c>
      <c r="H1612" s="18" t="n">
        <v>80640.6780371218</v>
      </c>
      <c r="I1612" s="18" t="n">
        <v>78853.3240007529</v>
      </c>
      <c r="J1612" s="18" t="n">
        <v>1135223.52202537</v>
      </c>
      <c r="M1612" s="18"/>
    </row>
    <row r="1613" customFormat="false" ht="13.2" hidden="false" customHeight="false" outlineLevel="0" collapsed="false">
      <c r="B1613" s="4" t="str">
        <f aca="false">B1601</f>
        <v>ott</v>
      </c>
      <c r="D1613" s="18" t="n">
        <v>82836.3971884791</v>
      </c>
      <c r="E1613" s="18" t="n">
        <v>76827.7151430327</v>
      </c>
      <c r="F1613" s="18" t="n">
        <v>212533.184938051</v>
      </c>
      <c r="G1613" s="18" t="n">
        <v>763301.979337204</v>
      </c>
      <c r="H1613" s="18" t="n">
        <v>79507.3383337584</v>
      </c>
      <c r="I1613" s="18" t="n">
        <v>77784.0765985665</v>
      </c>
      <c r="J1613" s="18" t="n">
        <v>1138178.89979749</v>
      </c>
      <c r="M1613" s="18"/>
    </row>
    <row r="1614" customFormat="false" ht="13.2" hidden="false" customHeight="false" outlineLevel="0" collapsed="false">
      <c r="B1614" s="4" t="str">
        <f aca="false">B1602</f>
        <v>nov</v>
      </c>
      <c r="D1614" s="18" t="n">
        <v>82815.3774442805</v>
      </c>
      <c r="E1614" s="18" t="n">
        <v>76507.3052828376</v>
      </c>
      <c r="F1614" s="18" t="n">
        <v>212449.075800379</v>
      </c>
      <c r="G1614" s="18" t="n">
        <v>768285.91277101</v>
      </c>
      <c r="H1614" s="18" t="n">
        <v>78558.0094650903</v>
      </c>
      <c r="I1614" s="18" t="n">
        <v>76835.1092497278</v>
      </c>
      <c r="J1614" s="18" t="n">
        <v>1142108.37548076</v>
      </c>
      <c r="M1614" s="18"/>
    </row>
    <row r="1615" customFormat="false" ht="13.2" hidden="false" customHeight="false" outlineLevel="0" collapsed="false">
      <c r="B1615" s="4" t="str">
        <f aca="false">B1603</f>
        <v>dic</v>
      </c>
      <c r="D1615" s="18" t="n">
        <v>84635.9049299325</v>
      </c>
      <c r="E1615" s="18" t="n">
        <v>78376.8276118517</v>
      </c>
      <c r="F1615" s="18" t="n">
        <v>211964.800880043</v>
      </c>
      <c r="G1615" s="18" t="n">
        <v>773170.186035022</v>
      </c>
      <c r="H1615" s="18" t="n">
        <v>81717.9318245241</v>
      </c>
      <c r="I1615" s="18" t="n">
        <v>80017.9106497912</v>
      </c>
      <c r="J1615" s="18" t="n">
        <v>1151488.82366952</v>
      </c>
      <c r="M1615" s="18"/>
    </row>
    <row r="1616" customFormat="false" ht="13.2" hidden="false" customHeight="false" outlineLevel="0" collapsed="false">
      <c r="A1616" s="3" t="n">
        <f aca="false">A1604+1</f>
        <v>1996</v>
      </c>
      <c r="B1616" s="4" t="str">
        <f aca="false">B1604</f>
        <v>gen</v>
      </c>
      <c r="D1616" s="18" t="n">
        <v>84743.9323390632</v>
      </c>
      <c r="E1616" s="18" t="n">
        <v>79522.1224312725</v>
      </c>
      <c r="F1616" s="18" t="n">
        <v>211223.104215838</v>
      </c>
      <c r="G1616" s="18" t="n">
        <v>774620.678328383</v>
      </c>
      <c r="H1616" s="18" t="n">
        <v>80196.1704494957</v>
      </c>
      <c r="I1616" s="18" t="n">
        <v>78496.0976290729</v>
      </c>
      <c r="J1616" s="18" t="n">
        <v>1150783.88533278</v>
      </c>
      <c r="M1616" s="18"/>
    </row>
    <row r="1617" customFormat="false" ht="13.2" hidden="false" customHeight="false" outlineLevel="0" collapsed="false">
      <c r="B1617" s="4" t="str">
        <f aca="false">B1605</f>
        <v>feb</v>
      </c>
      <c r="D1617" s="18" t="n">
        <v>84402.1230355051</v>
      </c>
      <c r="E1617" s="18" t="n">
        <v>79214.4690564849</v>
      </c>
      <c r="F1617" s="18" t="n">
        <v>210461.613308061</v>
      </c>
      <c r="G1617" s="18" t="n">
        <v>781497.796800939</v>
      </c>
      <c r="H1617" s="18" t="n">
        <v>79582.6286621207</v>
      </c>
      <c r="I1617" s="18" t="n">
        <v>77846.5587958314</v>
      </c>
      <c r="J1617" s="18" t="n">
        <v>1155944.16180663</v>
      </c>
      <c r="M1617" s="18"/>
    </row>
    <row r="1618" customFormat="false" ht="13.2" hidden="false" customHeight="false" outlineLevel="0" collapsed="false">
      <c r="B1618" s="4" t="str">
        <f aca="false">B1606</f>
        <v>mar</v>
      </c>
      <c r="D1618" s="18" t="n">
        <v>83351.4877159278</v>
      </c>
      <c r="E1618" s="18" t="n">
        <v>78569.3627438322</v>
      </c>
      <c r="F1618" s="18" t="n">
        <v>209724.349393421</v>
      </c>
      <c r="G1618" s="18" t="n">
        <v>788087.375536541</v>
      </c>
      <c r="H1618" s="18" t="n">
        <v>78989.4075523413</v>
      </c>
      <c r="I1618" s="18" t="n">
        <v>77262.7888473053</v>
      </c>
      <c r="J1618" s="18" t="n">
        <v>1160152.62019823</v>
      </c>
      <c r="M1618" s="18"/>
    </row>
    <row r="1619" customFormat="false" ht="13.2" hidden="false" customHeight="false" outlineLevel="0" collapsed="false">
      <c r="B1619" s="4" t="str">
        <f aca="false">B1607</f>
        <v>apr</v>
      </c>
      <c r="D1619" s="18" t="n">
        <v>82991.4292295415</v>
      </c>
      <c r="E1619" s="18" t="n">
        <v>78347.1829858439</v>
      </c>
      <c r="F1619" s="18" t="n">
        <v>209383.66808348</v>
      </c>
      <c r="G1619" s="18" t="n">
        <v>799262.253966988</v>
      </c>
      <c r="H1619" s="18" t="n">
        <v>78267.3740564024</v>
      </c>
      <c r="I1619" s="18" t="n">
        <v>76572.1042851411</v>
      </c>
      <c r="J1619" s="18" t="n">
        <v>1169904.72533641</v>
      </c>
      <c r="M1619" s="18"/>
    </row>
    <row r="1620" customFormat="false" ht="13.2" hidden="false" customHeight="false" outlineLevel="0" collapsed="false">
      <c r="B1620" s="4" t="str">
        <f aca="false">B1608</f>
        <v>mag</v>
      </c>
      <c r="D1620" s="18" t="n">
        <v>83236.4926629659</v>
      </c>
      <c r="E1620" s="18" t="n">
        <v>79201.1961141783</v>
      </c>
      <c r="F1620" s="18" t="n">
        <v>209156.149194069</v>
      </c>
      <c r="G1620" s="18" t="n">
        <v>808257.82262682</v>
      </c>
      <c r="H1620" s="18" t="n">
        <v>78008.7176967568</v>
      </c>
      <c r="I1620" s="18" t="n">
        <v>76308.1284194349</v>
      </c>
      <c r="J1620" s="18" t="n">
        <v>1178659.18218061</v>
      </c>
      <c r="M1620" s="18"/>
    </row>
    <row r="1621" customFormat="false" ht="13.2" hidden="false" customHeight="false" outlineLevel="0" collapsed="false">
      <c r="B1621" s="4" t="str">
        <f aca="false">B1609</f>
        <v>giu</v>
      </c>
      <c r="D1621" s="18" t="n">
        <v>84435.0514095684</v>
      </c>
      <c r="E1621" s="18" t="n">
        <v>79377.6177909073</v>
      </c>
      <c r="F1621" s="18" t="n">
        <v>208028.378273691</v>
      </c>
      <c r="G1621" s="18" t="n">
        <v>811206.645596611</v>
      </c>
      <c r="H1621" s="18" t="n">
        <v>79609.1682522786</v>
      </c>
      <c r="I1621" s="18" t="n">
        <v>77908.3207465072</v>
      </c>
      <c r="J1621" s="18" t="n">
        <v>1183279.24353215</v>
      </c>
      <c r="M1621" s="18"/>
    </row>
    <row r="1622" customFormat="false" ht="13.2" hidden="false" customHeight="false" outlineLevel="0" collapsed="false">
      <c r="B1622" s="4" t="str">
        <f aca="false">B1610</f>
        <v>lug</v>
      </c>
      <c r="D1622" s="18" t="n">
        <v>84175.861752816</v>
      </c>
      <c r="E1622" s="18" t="n">
        <v>79640.0295413346</v>
      </c>
      <c r="F1622" s="18" t="n">
        <v>206537.591348314</v>
      </c>
      <c r="G1622" s="18" t="n">
        <v>822431.504010854</v>
      </c>
      <c r="H1622" s="18" t="n">
        <v>78959.3124957899</v>
      </c>
      <c r="I1622" s="18" t="n">
        <v>77256.5540994919</v>
      </c>
      <c r="J1622" s="18" t="n">
        <v>1192104.26960777</v>
      </c>
      <c r="M1622" s="18"/>
    </row>
    <row r="1623" customFormat="false" ht="13.2" hidden="false" customHeight="false" outlineLevel="0" collapsed="false">
      <c r="B1623" s="4" t="str">
        <f aca="false">B1611</f>
        <v>ago</v>
      </c>
      <c r="D1623" s="18" t="n">
        <v>84344.5447711733</v>
      </c>
      <c r="E1623" s="18" t="n">
        <v>80276.5110237725</v>
      </c>
      <c r="F1623" s="18" t="n">
        <v>206050.278628497</v>
      </c>
      <c r="G1623" s="18" t="n">
        <v>828422.344578777</v>
      </c>
      <c r="H1623" s="18" t="n">
        <v>78295.8164969435</v>
      </c>
      <c r="I1623" s="18" t="n">
        <v>76593.9360773739</v>
      </c>
      <c r="J1623" s="18" t="n">
        <v>1197112.98447539</v>
      </c>
      <c r="M1623" s="18"/>
    </row>
    <row r="1624" customFormat="false" ht="13.2" hidden="false" customHeight="false" outlineLevel="0" collapsed="false">
      <c r="B1624" s="4" t="str">
        <f aca="false">B1612</f>
        <v>set</v>
      </c>
      <c r="D1624" s="18" t="n">
        <v>84597.4220720633</v>
      </c>
      <c r="E1624" s="18" t="n">
        <v>80686.2679275101</v>
      </c>
      <c r="F1624" s="18" t="n">
        <v>205347.134955352</v>
      </c>
      <c r="G1624" s="18" t="n">
        <v>832060.986420649</v>
      </c>
      <c r="H1624" s="18" t="n">
        <v>79454.958352384</v>
      </c>
      <c r="I1624" s="18" t="n">
        <v>77753.0262871245</v>
      </c>
      <c r="J1624" s="18" t="n">
        <v>1201460.50180045</v>
      </c>
      <c r="M1624" s="18"/>
    </row>
    <row r="1625" customFormat="false" ht="13.2" hidden="false" customHeight="false" outlineLevel="0" collapsed="false">
      <c r="B1625" s="4" t="str">
        <f aca="false">B1613</f>
        <v>ott</v>
      </c>
      <c r="D1625" s="18" t="n">
        <v>89213.4066162669</v>
      </c>
      <c r="E1625" s="18" t="n">
        <v>84364.4223171355</v>
      </c>
      <c r="F1625" s="18" t="n">
        <v>203044.442665537</v>
      </c>
      <c r="G1625" s="18" t="n">
        <v>832874.089892069</v>
      </c>
      <c r="H1625" s="18" t="n">
        <v>78494.8811631435</v>
      </c>
      <c r="I1625" s="18" t="n">
        <v>76791.3997271867</v>
      </c>
      <c r="J1625" s="18" t="n">
        <v>1203626.82033702</v>
      </c>
      <c r="M1625" s="18"/>
    </row>
    <row r="1626" customFormat="false" ht="13.2" hidden="false" customHeight="false" outlineLevel="0" collapsed="false">
      <c r="B1626" s="4" t="str">
        <f aca="false">B1614</f>
        <v>nov</v>
      </c>
      <c r="D1626" s="18" t="n">
        <v>88169.6988088641</v>
      </c>
      <c r="E1626" s="18" t="n">
        <v>84144.618260883</v>
      </c>
      <c r="F1626" s="18" t="n">
        <v>200744.760802987</v>
      </c>
      <c r="G1626" s="18" t="n">
        <v>835392.253454494</v>
      </c>
      <c r="H1626" s="18" t="n">
        <v>78832.0865499059</v>
      </c>
      <c r="I1626" s="18" t="n">
        <v>77127.3656173913</v>
      </c>
      <c r="J1626" s="18" t="n">
        <v>1203138.79961625</v>
      </c>
      <c r="M1626" s="18"/>
    </row>
    <row r="1627" customFormat="false" ht="13.2" hidden="false" customHeight="false" outlineLevel="0" collapsed="false">
      <c r="B1627" s="4" t="str">
        <f aca="false">B1615</f>
        <v>dic</v>
      </c>
      <c r="D1627" s="18" t="n">
        <v>90638.415558593</v>
      </c>
      <c r="E1627" s="18" t="n">
        <v>84986.7012348484</v>
      </c>
      <c r="F1627" s="18" t="n">
        <v>197941.562385411</v>
      </c>
      <c r="G1627" s="18" t="n">
        <v>844958.853708749</v>
      </c>
      <c r="H1627" s="18" t="n">
        <v>79969.4751941793</v>
      </c>
      <c r="I1627" s="18" t="n">
        <v>78289.7507755806</v>
      </c>
      <c r="J1627" s="18" t="n">
        <v>1213508.30684693</v>
      </c>
      <c r="M1627" s="18"/>
    </row>
    <row r="1628" customFormat="false" ht="13.2" hidden="false" customHeight="false" outlineLevel="0" collapsed="false">
      <c r="A1628" s="3" t="n">
        <f aca="false">A1616+1</f>
        <v>1997</v>
      </c>
      <c r="B1628" s="4" t="str">
        <f aca="false">B1616</f>
        <v>gen</v>
      </c>
      <c r="D1628" s="18" t="n">
        <v>91055.3875119383</v>
      </c>
      <c r="E1628" s="18" t="n">
        <v>86641.9455964303</v>
      </c>
      <c r="F1628" s="18" t="n">
        <v>193873.80169088</v>
      </c>
      <c r="G1628" s="18" t="n">
        <v>846754.720826134</v>
      </c>
      <c r="H1628" s="18" t="n">
        <v>82270.7140611023</v>
      </c>
      <c r="I1628" s="18" t="n">
        <v>80589.9050830156</v>
      </c>
      <c r="J1628" s="18" t="n">
        <v>1213954.62409005</v>
      </c>
      <c r="M1628" s="18"/>
    </row>
    <row r="1629" customFormat="false" ht="13.2" hidden="false" customHeight="false" outlineLevel="0" collapsed="false">
      <c r="B1629" s="4" t="str">
        <f aca="false">B1617</f>
        <v>feb</v>
      </c>
      <c r="D1629" s="18" t="n">
        <v>90525.8618567816</v>
      </c>
      <c r="E1629" s="18" t="n">
        <v>87263.9146400037</v>
      </c>
      <c r="F1629" s="18" t="n">
        <v>191031.918585734</v>
      </c>
      <c r="G1629" s="18" t="n">
        <v>858340.891949268</v>
      </c>
      <c r="H1629" s="18" t="n">
        <v>83796.5954161807</v>
      </c>
      <c r="I1629" s="18" t="n">
        <v>82113.7206104976</v>
      </c>
      <c r="J1629" s="18" t="n">
        <v>1223695.26780796</v>
      </c>
      <c r="M1629" s="18"/>
    </row>
    <row r="1630" customFormat="false" ht="13.2" hidden="false" customHeight="false" outlineLevel="0" collapsed="false">
      <c r="B1630" s="4" t="str">
        <f aca="false">B1618</f>
        <v>mar</v>
      </c>
      <c r="D1630" s="18" t="n">
        <v>90260.0153346976</v>
      </c>
      <c r="E1630" s="18" t="n">
        <v>87278.8402443874</v>
      </c>
      <c r="F1630" s="18" t="n">
        <v>187923.769412324</v>
      </c>
      <c r="G1630" s="18" t="n">
        <v>870771.120682801</v>
      </c>
      <c r="H1630" s="18" t="n">
        <v>84778.9011589905</v>
      </c>
      <c r="I1630" s="18" t="n">
        <v>83091.9463438046</v>
      </c>
      <c r="J1630" s="18" t="n">
        <v>1233733.80658881</v>
      </c>
      <c r="M1630" s="18"/>
    </row>
    <row r="1631" customFormat="false" ht="13.2" hidden="false" customHeight="false" outlineLevel="0" collapsed="false">
      <c r="B1631" s="4" t="str">
        <f aca="false">B1619</f>
        <v>apr</v>
      </c>
      <c r="D1631" s="18" t="n">
        <v>90105.9021315359</v>
      </c>
      <c r="E1631" s="18" t="n">
        <v>87529.9415887247</v>
      </c>
      <c r="F1631" s="18" t="n">
        <v>184877.212372242</v>
      </c>
      <c r="G1631" s="18" t="n">
        <v>872253.441538157</v>
      </c>
      <c r="H1631" s="18" t="n">
        <v>85517.6920948892</v>
      </c>
      <c r="I1631" s="18" t="n">
        <v>83830.892216773</v>
      </c>
      <c r="J1631" s="18" t="n">
        <v>1232754.24813682</v>
      </c>
      <c r="M1631" s="18"/>
    </row>
    <row r="1632" customFormat="false" ht="13.2" hidden="false" customHeight="false" outlineLevel="0" collapsed="false">
      <c r="B1632" s="4" t="str">
        <f aca="false">B1620</f>
        <v>mag</v>
      </c>
      <c r="D1632" s="18" t="n">
        <v>90592.4633405638</v>
      </c>
      <c r="E1632" s="18" t="n">
        <v>87679.0426954919</v>
      </c>
      <c r="F1632" s="18" t="n">
        <v>181593.161594199</v>
      </c>
      <c r="G1632" s="18" t="n">
        <v>883205.185987554</v>
      </c>
      <c r="H1632" s="18" t="n">
        <v>85336.088702832</v>
      </c>
      <c r="I1632" s="18" t="n">
        <v>83654.5050393966</v>
      </c>
      <c r="J1632" s="18" t="n">
        <v>1240726.89962515</v>
      </c>
      <c r="M1632" s="18"/>
    </row>
    <row r="1633" customFormat="false" ht="13.2" hidden="false" customHeight="false" outlineLevel="0" collapsed="false">
      <c r="B1633" s="4" t="str">
        <f aca="false">B1621</f>
        <v>giu</v>
      </c>
      <c r="D1633" s="18" t="n">
        <v>92049.2448753712</v>
      </c>
      <c r="E1633" s="18" t="n">
        <v>88234.1305706333</v>
      </c>
      <c r="F1633" s="18" t="n">
        <v>178555.641516937</v>
      </c>
      <c r="G1633" s="18" t="n">
        <v>885611.353931094</v>
      </c>
      <c r="H1633" s="18" t="n">
        <v>84849.0280843391</v>
      </c>
      <c r="I1633" s="18" t="n">
        <v>83166.0499872762</v>
      </c>
      <c r="J1633" s="18" t="n">
        <v>1241065.26840774</v>
      </c>
      <c r="M1633" s="18"/>
    </row>
    <row r="1634" customFormat="false" ht="13.2" hidden="false" customHeight="false" outlineLevel="0" collapsed="false">
      <c r="B1634" s="4" t="str">
        <f aca="false">B1622</f>
        <v>lug</v>
      </c>
      <c r="D1634" s="18" t="n">
        <v>91322.12821206</v>
      </c>
      <c r="E1634" s="18" t="n">
        <v>87718.086837063</v>
      </c>
      <c r="F1634" s="18" t="n">
        <v>175336.687032284</v>
      </c>
      <c r="G1634" s="18" t="n">
        <v>899121.45829288</v>
      </c>
      <c r="H1634" s="18" t="n">
        <v>83432.5795220523</v>
      </c>
      <c r="I1634" s="18" t="n">
        <v>81744.5401473783</v>
      </c>
      <c r="J1634" s="18" t="n">
        <v>1249212.85305928</v>
      </c>
      <c r="M1634" s="18"/>
    </row>
    <row r="1635" customFormat="false" ht="13.2" hidden="false" customHeight="false" outlineLevel="0" collapsed="false">
      <c r="B1635" s="4" t="str">
        <f aca="false">B1623</f>
        <v>ago</v>
      </c>
      <c r="D1635" s="18" t="n">
        <v>91351.2691733438</v>
      </c>
      <c r="E1635" s="18" t="n">
        <v>88076.3529879614</v>
      </c>
      <c r="F1635" s="18" t="n">
        <v>172491.049285482</v>
      </c>
      <c r="G1635" s="18" t="n">
        <v>895433.6504047</v>
      </c>
      <c r="H1635" s="18" t="n">
        <v>82572.1871352185</v>
      </c>
      <c r="I1635" s="18" t="n">
        <v>80886.9366277996</v>
      </c>
      <c r="J1635" s="18" t="n">
        <v>1241848.15599874</v>
      </c>
      <c r="M1635" s="18"/>
    </row>
    <row r="1636" customFormat="false" ht="13.2" hidden="false" customHeight="false" outlineLevel="0" collapsed="false">
      <c r="B1636" s="4" t="str">
        <f aca="false">B1624</f>
        <v>set</v>
      </c>
      <c r="D1636" s="18" t="n">
        <v>93223.1805394514</v>
      </c>
      <c r="E1636" s="18" t="n">
        <v>89253.2549696065</v>
      </c>
      <c r="F1636" s="18" t="n">
        <v>168621.448971476</v>
      </c>
      <c r="G1636" s="18" t="n">
        <v>902647.336452912</v>
      </c>
      <c r="H1636" s="18" t="n">
        <v>83338.7158911619</v>
      </c>
      <c r="I1636" s="18" t="n">
        <v>81657.9585587651</v>
      </c>
      <c r="J1636" s="18" t="n">
        <v>1247830.681855</v>
      </c>
      <c r="M1636" s="18"/>
    </row>
    <row r="1637" customFormat="false" ht="13.2" hidden="false" customHeight="false" outlineLevel="0" collapsed="false">
      <c r="B1637" s="4" t="str">
        <f aca="false">B1625</f>
        <v>ott</v>
      </c>
      <c r="D1637" s="18" t="n">
        <v>93434.4668171698</v>
      </c>
      <c r="E1637" s="18" t="n">
        <v>89300.7690043228</v>
      </c>
      <c r="F1637" s="18" t="n">
        <v>163759.12191998</v>
      </c>
      <c r="G1637" s="18" t="n">
        <v>908914.678029569</v>
      </c>
      <c r="H1637" s="18" t="n">
        <v>84556.034896984</v>
      </c>
      <c r="I1637" s="18" t="n">
        <v>82873.5732568202</v>
      </c>
      <c r="J1637" s="18" t="n">
        <v>1250664.3016637</v>
      </c>
      <c r="M1637" s="18"/>
    </row>
    <row r="1638" customFormat="false" ht="13.2" hidden="false" customHeight="false" outlineLevel="0" collapsed="false">
      <c r="B1638" s="4" t="str">
        <f aca="false">B1626</f>
        <v>nov</v>
      </c>
      <c r="D1638" s="18" t="n">
        <v>92901.4215923177</v>
      </c>
      <c r="E1638" s="18" t="n">
        <v>89369.4577719017</v>
      </c>
      <c r="F1638" s="18" t="n">
        <v>159404.284526435</v>
      </c>
      <c r="G1638" s="18" t="n">
        <v>912033.11239613</v>
      </c>
      <c r="H1638" s="18" t="n">
        <v>84209.8896724826</v>
      </c>
      <c r="I1638" s="18" t="n">
        <v>82527.9444892179</v>
      </c>
      <c r="J1638" s="18" t="n">
        <v>1248548.70818736</v>
      </c>
      <c r="M1638" s="18"/>
    </row>
    <row r="1639" customFormat="false" ht="13.2" hidden="false" customHeight="false" outlineLevel="0" collapsed="false">
      <c r="B1639" s="4" t="str">
        <f aca="false">B1627</f>
        <v>dic</v>
      </c>
      <c r="D1639" s="18" t="n">
        <v>93466.6575526272</v>
      </c>
      <c r="E1639" s="18" t="n">
        <v>90998.5694143895</v>
      </c>
      <c r="F1639" s="18" t="n">
        <v>155713.464547816</v>
      </c>
      <c r="G1639" s="18" t="n">
        <v>906039.705283863</v>
      </c>
      <c r="H1639" s="18" t="n">
        <v>82949.7394825049</v>
      </c>
      <c r="I1639" s="18" t="n">
        <v>81287.8328269248</v>
      </c>
      <c r="J1639" s="18" t="n">
        <v>1238169.56686681</v>
      </c>
      <c r="M1639" s="18"/>
    </row>
    <row r="1640" customFormat="false" ht="13.2" hidden="false" customHeight="false" outlineLevel="0" collapsed="false">
      <c r="A1640" s="3" t="n">
        <f aca="false">A1628+1</f>
        <v>1998</v>
      </c>
      <c r="B1640" s="4" t="str">
        <f aca="false">B1628</f>
        <v>gen</v>
      </c>
      <c r="D1640" s="18" t="n">
        <v>95161.1365549543</v>
      </c>
      <c r="E1640" s="18" t="n">
        <v>91562.6436395751</v>
      </c>
      <c r="F1640" s="18" t="n">
        <v>152776.264157375</v>
      </c>
      <c r="G1640" s="18" t="n">
        <v>907110.083334292</v>
      </c>
      <c r="H1640" s="18" t="n">
        <v>81238.5098044241</v>
      </c>
      <c r="I1640" s="18" t="n">
        <v>79574.6922583174</v>
      </c>
      <c r="J1640" s="18" t="n">
        <v>1236285.99385105</v>
      </c>
      <c r="M1640" s="18"/>
    </row>
    <row r="1641" customFormat="false" ht="13.2" hidden="false" customHeight="false" outlineLevel="0" collapsed="false">
      <c r="B1641" s="4" t="str">
        <f aca="false">B1629</f>
        <v>feb</v>
      </c>
      <c r="D1641" s="18" t="n">
        <v>94340.4832845153</v>
      </c>
      <c r="E1641" s="18" t="n">
        <v>91508.1057910312</v>
      </c>
      <c r="F1641" s="18" t="n">
        <v>149370.980803297</v>
      </c>
      <c r="G1641" s="18" t="n">
        <v>918592.885553981</v>
      </c>
      <c r="H1641" s="18" t="n">
        <v>80278.7047488117</v>
      </c>
      <c r="I1641" s="18" t="n">
        <v>78621.5494967033</v>
      </c>
      <c r="J1641" s="18" t="n">
        <v>1242583.0543906</v>
      </c>
      <c r="M1641" s="18"/>
    </row>
    <row r="1642" customFormat="false" ht="13.2" hidden="false" customHeight="false" outlineLevel="0" collapsed="false">
      <c r="B1642" s="4" t="str">
        <f aca="false">B1630</f>
        <v>mar</v>
      </c>
      <c r="D1642" s="18" t="n">
        <v>94282.8528926925</v>
      </c>
      <c r="E1642" s="18" t="n">
        <v>91435.8018251587</v>
      </c>
      <c r="F1642" s="18" t="n">
        <v>147049.088195345</v>
      </c>
      <c r="G1642" s="18" t="n">
        <v>924444.022077401</v>
      </c>
      <c r="H1642" s="18" t="n">
        <v>80205.8365970706</v>
      </c>
      <c r="I1642" s="18" t="n">
        <v>78548.3714708227</v>
      </c>
      <c r="J1642" s="18" t="n">
        <v>1245981.79976251</v>
      </c>
      <c r="M1642" s="18"/>
    </row>
    <row r="1643" customFormat="false" ht="13.2" hidden="false" customHeight="false" outlineLevel="0" collapsed="false">
      <c r="B1643" s="4" t="str">
        <f aca="false">B1631</f>
        <v>apr</v>
      </c>
      <c r="D1643" s="18" t="n">
        <v>94491.8423898932</v>
      </c>
      <c r="E1643" s="18" t="n">
        <v>91329.8248694655</v>
      </c>
      <c r="F1643" s="18" t="n">
        <v>147057.683587516</v>
      </c>
      <c r="G1643" s="18" t="n">
        <v>927571.081980864</v>
      </c>
      <c r="H1643" s="18" t="n">
        <v>79572.6157259323</v>
      </c>
      <c r="I1643" s="18" t="n">
        <v>77920.0569402258</v>
      </c>
      <c r="J1643" s="18" t="n">
        <v>1248693.22368421</v>
      </c>
      <c r="M1643" s="18"/>
    </row>
    <row r="1644" customFormat="false" ht="13.2" hidden="false" customHeight="false" outlineLevel="0" collapsed="false">
      <c r="B1644" s="4" t="str">
        <f aca="false">B1632</f>
        <v>mag</v>
      </c>
      <c r="D1644" s="18" t="n">
        <v>94880.0788647789</v>
      </c>
      <c r="E1644" s="18" t="n">
        <v>91950.5027707913</v>
      </c>
      <c r="F1644" s="18" t="n">
        <v>146805.502331803</v>
      </c>
      <c r="G1644" s="18" t="n">
        <v>940262.255386136</v>
      </c>
      <c r="H1644" s="18" t="n">
        <v>79514.6849118208</v>
      </c>
      <c r="I1644" s="18" t="n">
        <v>77864.2435994005</v>
      </c>
      <c r="J1644" s="18" t="n">
        <v>1261462.52149454</v>
      </c>
      <c r="M1644" s="18"/>
    </row>
    <row r="1645" customFormat="false" ht="13.2" hidden="false" customHeight="false" outlineLevel="0" collapsed="false">
      <c r="B1645" s="4" t="str">
        <f aca="false">B1633</f>
        <v>giu</v>
      </c>
      <c r="D1645" s="18" t="n">
        <v>94302.3426051819</v>
      </c>
      <c r="E1645" s="18" t="n">
        <v>91339.3793220987</v>
      </c>
      <c r="F1645" s="18" t="n">
        <v>145865.829653394</v>
      </c>
      <c r="G1645" s="18" t="n">
        <v>940890.427001483</v>
      </c>
      <c r="H1645" s="18" t="n">
        <v>80129.6882844849</v>
      </c>
      <c r="I1645" s="18" t="n">
        <v>78476.5613961894</v>
      </c>
      <c r="J1645" s="18" t="n">
        <v>1261188.28754454</v>
      </c>
      <c r="M1645" s="18"/>
    </row>
    <row r="1646" customFormat="false" ht="13.2" hidden="false" customHeight="false" outlineLevel="0" collapsed="false">
      <c r="B1646" s="4" t="str">
        <f aca="false">B1634</f>
        <v>lug</v>
      </c>
      <c r="D1646" s="18" t="n">
        <v>94469.5962260028</v>
      </c>
      <c r="E1646" s="18" t="n">
        <v>91225.3972844696</v>
      </c>
      <c r="F1646" s="18" t="n">
        <v>145024.53530876</v>
      </c>
      <c r="G1646" s="18" t="n">
        <v>941379.025923472</v>
      </c>
      <c r="H1646" s="18" t="n">
        <v>75888.6628371843</v>
      </c>
      <c r="I1646" s="18" t="n">
        <v>74228.0989695419</v>
      </c>
      <c r="J1646" s="18" t="n">
        <v>1256761.82029542</v>
      </c>
      <c r="M1646" s="18"/>
    </row>
    <row r="1647" customFormat="false" ht="13.2" hidden="false" customHeight="false" outlineLevel="0" collapsed="false">
      <c r="B1647" s="4" t="str">
        <f aca="false">B1635</f>
        <v>ago</v>
      </c>
      <c r="D1647" s="18" t="n">
        <v>95123.3650816065</v>
      </c>
      <c r="E1647" s="18" t="n">
        <v>91907.9983679962</v>
      </c>
      <c r="F1647" s="18" t="n">
        <v>144278.406413126</v>
      </c>
      <c r="G1647" s="18" t="n">
        <v>946290.170816649</v>
      </c>
      <c r="H1647" s="18" t="n">
        <v>75768.5182034881</v>
      </c>
      <c r="I1647" s="18" t="n">
        <v>74115.5978979522</v>
      </c>
      <c r="J1647" s="18" t="n">
        <v>1261460.46051487</v>
      </c>
      <c r="M1647" s="18"/>
    </row>
    <row r="1648" customFormat="false" ht="13.2" hidden="false" customHeight="false" outlineLevel="0" collapsed="false">
      <c r="B1648" s="4" t="str">
        <f aca="false">B1636</f>
        <v>set</v>
      </c>
      <c r="D1648" s="18" t="n">
        <v>95739.2688672016</v>
      </c>
      <c r="E1648" s="18" t="n">
        <v>92065.9308877378</v>
      </c>
      <c r="F1648" s="18" t="n">
        <v>143363.477199903</v>
      </c>
      <c r="G1648" s="18" t="n">
        <v>949455.203706236</v>
      </c>
      <c r="H1648" s="18" t="n">
        <v>76621.8310047835</v>
      </c>
      <c r="I1648" s="18" t="n">
        <v>74974.1785596183</v>
      </c>
      <c r="J1648" s="18" t="n">
        <v>1265179.78077812</v>
      </c>
      <c r="M1648" s="18"/>
    </row>
    <row r="1649" customFormat="false" ht="13.2" hidden="false" customHeight="false" outlineLevel="0" collapsed="false">
      <c r="B1649" s="4" t="str">
        <f aca="false">B1637</f>
        <v>ott</v>
      </c>
      <c r="D1649" s="18" t="n">
        <v>96616.435883867</v>
      </c>
      <c r="E1649" s="18" t="n">
        <v>92406.2759842378</v>
      </c>
      <c r="F1649" s="18" t="n">
        <v>142915.951797813</v>
      </c>
      <c r="G1649" s="18" t="n">
        <v>948662.578991656</v>
      </c>
      <c r="H1649" s="18" t="n">
        <v>75841.490076638</v>
      </c>
      <c r="I1649" s="18" t="n">
        <v>74192.1849693957</v>
      </c>
      <c r="J1649" s="18" t="n">
        <v>1264036.45674997</v>
      </c>
      <c r="M1649" s="18"/>
    </row>
    <row r="1650" customFormat="false" ht="13.2" hidden="false" customHeight="false" outlineLevel="0" collapsed="false">
      <c r="B1650" s="4" t="str">
        <f aca="false">B1638</f>
        <v>nov</v>
      </c>
      <c r="D1650" s="18" t="n">
        <v>97317.9427929291</v>
      </c>
      <c r="E1650" s="18" t="n">
        <v>92503.8346924758</v>
      </c>
      <c r="F1650" s="18" t="n">
        <v>141888.373002635</v>
      </c>
      <c r="G1650" s="18" t="n">
        <v>953348.873957707</v>
      </c>
      <c r="H1650" s="18" t="n">
        <v>75398.9191382029</v>
      </c>
      <c r="I1650" s="18" t="n">
        <v>73715.1147101015</v>
      </c>
      <c r="J1650" s="18" t="n">
        <v>1267954.10889147</v>
      </c>
      <c r="M1650" s="18"/>
    </row>
    <row r="1651" customFormat="false" ht="13.2" hidden="false" customHeight="false" outlineLevel="0" collapsed="false">
      <c r="B1651" s="4" t="str">
        <f aca="false">B1639</f>
        <v>dic</v>
      </c>
      <c r="D1651" s="18" t="n">
        <v>97609.3467165514</v>
      </c>
      <c r="E1651" s="18" t="n">
        <v>94303.9452142522</v>
      </c>
      <c r="F1651" s="18" t="n">
        <v>137432.846654374</v>
      </c>
      <c r="G1651" s="18" t="n">
        <v>945074.026174808</v>
      </c>
      <c r="H1651" s="18" t="n">
        <v>74269.7837036565</v>
      </c>
      <c r="I1651" s="18" t="n">
        <v>72514.4561872695</v>
      </c>
      <c r="J1651" s="18" t="n">
        <v>1254386.00324939</v>
      </c>
      <c r="M1651" s="18"/>
    </row>
    <row r="1652" customFormat="false" ht="13.2" hidden="false" customHeight="false" outlineLevel="0" collapsed="false">
      <c r="A1652" s="3" t="n">
        <f aca="false">A1640+1</f>
        <v>1999</v>
      </c>
      <c r="B1652" s="4" t="str">
        <f aca="false">B1640</f>
        <v>gen</v>
      </c>
      <c r="D1652" s="18" t="n">
        <v>98782.3330853778</v>
      </c>
      <c r="E1652" s="18" t="n">
        <v>95574.6874144619</v>
      </c>
      <c r="F1652" s="18" t="n">
        <v>139537.506703991</v>
      </c>
      <c r="G1652" s="18" t="n">
        <v>945919.24352226</v>
      </c>
      <c r="H1652" s="18" t="n">
        <v>74855.1606166942</v>
      </c>
      <c r="I1652" s="18" t="n">
        <v>73111.8859517018</v>
      </c>
      <c r="J1652" s="18" t="n">
        <v>1259094.24392832</v>
      </c>
      <c r="M1652" s="18"/>
    </row>
    <row r="1653" customFormat="false" ht="13.2" hidden="false" customHeight="false" outlineLevel="0" collapsed="false">
      <c r="B1653" s="4" t="str">
        <f aca="false">B1641</f>
        <v>feb</v>
      </c>
      <c r="D1653" s="18" t="n">
        <v>99280.5772823191</v>
      </c>
      <c r="E1653" s="18" t="n">
        <v>96534.7807898693</v>
      </c>
      <c r="F1653" s="18" t="n">
        <v>138674.726064591</v>
      </c>
      <c r="G1653" s="18" t="n">
        <v>953422.586987284</v>
      </c>
      <c r="H1653" s="18" t="n">
        <v>74812.9225050639</v>
      </c>
      <c r="I1653" s="18" t="n">
        <v>73069.3359620715</v>
      </c>
      <c r="J1653" s="18" t="n">
        <v>1266190.81283926</v>
      </c>
      <c r="M1653" s="18"/>
    </row>
    <row r="1654" customFormat="false" ht="13.2" hidden="false" customHeight="false" outlineLevel="0" collapsed="false">
      <c r="B1654" s="4" t="str">
        <f aca="false">B1642</f>
        <v>mar</v>
      </c>
      <c r="D1654" s="18" t="n">
        <v>100655.650057662</v>
      </c>
      <c r="E1654" s="18" t="n">
        <v>97321.8094583917</v>
      </c>
      <c r="F1654" s="18" t="n">
        <v>137751.143989438</v>
      </c>
      <c r="G1654" s="18" t="n">
        <v>957620.599408903</v>
      </c>
      <c r="H1654" s="18" t="n">
        <v>74106.1940549246</v>
      </c>
      <c r="I1654" s="18" t="n">
        <v>72320.8078499322</v>
      </c>
      <c r="J1654" s="18" t="n">
        <v>1270133.58751093</v>
      </c>
      <c r="M1654" s="18"/>
    </row>
    <row r="1655" customFormat="false" ht="13.2" hidden="false" customHeight="false" outlineLevel="0" collapsed="false">
      <c r="B1655" s="4" t="str">
        <f aca="false">B1643</f>
        <v>apr</v>
      </c>
      <c r="D1655" s="18" t="n">
        <v>101396.152021906</v>
      </c>
      <c r="E1655" s="18" t="n">
        <v>98000.4338237953</v>
      </c>
      <c r="F1655" s="18" t="n">
        <v>136756.95196103</v>
      </c>
      <c r="G1655" s="18" t="n">
        <v>964412.144856511</v>
      </c>
      <c r="H1655" s="18" t="n">
        <v>74053.8421249662</v>
      </c>
      <c r="I1655" s="18" t="n">
        <v>72302.7966769738</v>
      </c>
      <c r="J1655" s="18" t="n">
        <v>1276619.09096441</v>
      </c>
      <c r="M1655" s="18"/>
    </row>
    <row r="1656" customFormat="false" ht="13.2" hidden="false" customHeight="false" outlineLevel="0" collapsed="false">
      <c r="B1656" s="4" t="str">
        <f aca="false">B1644</f>
        <v>mag</v>
      </c>
      <c r="D1656" s="18" t="n">
        <v>101435.937206353</v>
      </c>
      <c r="E1656" s="18" t="n">
        <v>98396.1430998777</v>
      </c>
      <c r="F1656" s="18" t="n">
        <v>136322.363944155</v>
      </c>
      <c r="G1656" s="18" t="n">
        <v>974494.184320348</v>
      </c>
      <c r="H1656" s="18" t="n">
        <v>74612.1505334345</v>
      </c>
      <c r="I1656" s="18" t="n">
        <v>72866.0544414421</v>
      </c>
      <c r="J1656" s="18" t="n">
        <v>1286864.63600429</v>
      </c>
      <c r="M1656" s="18"/>
    </row>
    <row r="1657" customFormat="false" ht="13.2" hidden="false" customHeight="false" outlineLevel="0" collapsed="false">
      <c r="B1657" s="4" t="str">
        <f aca="false">B1645</f>
        <v>giu</v>
      </c>
      <c r="D1657" s="18" t="n">
        <v>102450.091273335</v>
      </c>
      <c r="E1657" s="18" t="n">
        <v>98816.1258502172</v>
      </c>
      <c r="F1657" s="18" t="n">
        <v>135563.049866815</v>
      </c>
      <c r="G1657" s="18" t="n">
        <v>981441.228541938</v>
      </c>
      <c r="H1657" s="18" t="n">
        <v>74923.4523906261</v>
      </c>
      <c r="I1657" s="18" t="n">
        <v>73169.4526436337</v>
      </c>
      <c r="J1657" s="18" t="n">
        <v>1294377.82207271</v>
      </c>
      <c r="M1657" s="18"/>
    </row>
    <row r="1658" customFormat="false" ht="13.2" hidden="false" customHeight="false" outlineLevel="0" collapsed="false">
      <c r="B1658" s="4" t="str">
        <f aca="false">B1646</f>
        <v>lug</v>
      </c>
      <c r="D1658" s="18" t="n">
        <v>103660.265507666</v>
      </c>
      <c r="E1658" s="18" t="n">
        <v>99428.0756299484</v>
      </c>
      <c r="F1658" s="18" t="n">
        <v>133051.761061407</v>
      </c>
      <c r="G1658" s="18" t="n">
        <v>981877.106896936</v>
      </c>
      <c r="H1658" s="18" t="n">
        <v>73253.0135774312</v>
      </c>
      <c r="I1658" s="18" t="n">
        <v>71499.5029044388</v>
      </c>
      <c r="J1658" s="18" t="n">
        <v>1291842.14704344</v>
      </c>
      <c r="M1658" s="18"/>
    </row>
    <row r="1659" customFormat="false" ht="13.2" hidden="false" customHeight="false" outlineLevel="0" collapsed="false">
      <c r="B1659" s="4" t="str">
        <f aca="false">B1647</f>
        <v>ago</v>
      </c>
      <c r="D1659" s="18" t="n">
        <v>104757.058339841</v>
      </c>
      <c r="E1659" s="18" t="n">
        <v>100269.332272875</v>
      </c>
      <c r="F1659" s="18" t="n">
        <v>131096.034915172</v>
      </c>
      <c r="G1659" s="18" t="n">
        <v>981585.333562587</v>
      </c>
      <c r="H1659" s="18" t="n">
        <v>73098.3150689989</v>
      </c>
      <c r="I1659" s="18" t="n">
        <v>71345.3658350065</v>
      </c>
      <c r="J1659" s="18" t="n">
        <v>1290536.7418866</v>
      </c>
      <c r="M1659" s="18"/>
    </row>
    <row r="1660" customFormat="false" ht="13.2" hidden="false" customHeight="false" outlineLevel="0" collapsed="false">
      <c r="B1660" s="4" t="str">
        <f aca="false">B1648</f>
        <v>set</v>
      </c>
      <c r="D1660" s="18" t="n">
        <v>105681.237243761</v>
      </c>
      <c r="E1660" s="18" t="n">
        <v>100897.705381997</v>
      </c>
      <c r="F1660" s="18" t="n">
        <v>130100.982427329</v>
      </c>
      <c r="G1660" s="18" t="n">
        <v>988561.985534775</v>
      </c>
      <c r="H1660" s="18" t="n">
        <v>73061.801458632</v>
      </c>
      <c r="I1660" s="18" t="n">
        <v>71303.6005486396</v>
      </c>
      <c r="J1660" s="18" t="n">
        <v>1297406.0066645</v>
      </c>
      <c r="M1660" s="18"/>
    </row>
    <row r="1661" customFormat="false" ht="13.2" hidden="false" customHeight="false" outlineLevel="0" collapsed="false">
      <c r="B1661" s="4" t="str">
        <f aca="false">B1649</f>
        <v>ott</v>
      </c>
      <c r="D1661" s="18" t="n">
        <v>105589.819875778</v>
      </c>
      <c r="E1661" s="18" t="n">
        <v>101584.334829337</v>
      </c>
      <c r="F1661" s="18" t="n">
        <v>128056.434441531</v>
      </c>
      <c r="G1661" s="18" t="n">
        <v>988822.766322297</v>
      </c>
      <c r="H1661" s="18" t="n">
        <v>73209.081375347</v>
      </c>
      <c r="I1661" s="18" t="n">
        <v>71451.6126633546</v>
      </c>
      <c r="J1661" s="18" t="n">
        <v>1295678.10201495</v>
      </c>
      <c r="M1661" s="18"/>
    </row>
    <row r="1662" customFormat="false" ht="13.2" hidden="false" customHeight="false" outlineLevel="0" collapsed="false">
      <c r="B1662" s="4" t="str">
        <f aca="false">B1650</f>
        <v>nov</v>
      </c>
      <c r="D1662" s="18" t="n">
        <v>107177.885743893</v>
      </c>
      <c r="E1662" s="18" t="n">
        <v>101770.827415598</v>
      </c>
      <c r="F1662" s="18" t="n">
        <v>125516.069204612</v>
      </c>
      <c r="G1662" s="18" t="n">
        <v>987166.075306337</v>
      </c>
      <c r="H1662" s="18" t="n">
        <v>78603.3109124065</v>
      </c>
      <c r="I1662" s="18" t="n">
        <v>72193.9754524141</v>
      </c>
      <c r="J1662" s="18" t="n">
        <v>1298463.34116725</v>
      </c>
      <c r="M1662" s="18"/>
    </row>
    <row r="1663" customFormat="false" ht="13.2" hidden="false" customHeight="false" outlineLevel="0" collapsed="false">
      <c r="B1663" s="4" t="str">
        <f aca="false">B1651</f>
        <v>dic</v>
      </c>
      <c r="D1663" s="18" t="n">
        <v>110543.850244042</v>
      </c>
      <c r="E1663" s="18" t="n">
        <v>106465.649711042</v>
      </c>
      <c r="F1663" s="18" t="n">
        <v>119759.149843627</v>
      </c>
      <c r="G1663" s="18" t="n">
        <v>971482.056098028</v>
      </c>
      <c r="H1663" s="18" t="n">
        <v>80276.4698222097</v>
      </c>
      <c r="I1663" s="18" t="n">
        <v>73831.6127102173</v>
      </c>
      <c r="J1663" s="18" t="n">
        <v>1282061.52600791</v>
      </c>
      <c r="M1663" s="18"/>
    </row>
    <row r="1664" customFormat="false" ht="13.2" hidden="false" customHeight="false" outlineLevel="0" collapsed="false">
      <c r="A1664" s="3" t="n">
        <f aca="false">A1652+1</f>
        <v>2000</v>
      </c>
      <c r="B1664" s="4" t="str">
        <f aca="false">B1652</f>
        <v>gen</v>
      </c>
      <c r="D1664" s="18" t="n">
        <v>111642.419354</v>
      </c>
      <c r="E1664" s="18" t="n">
        <v>107362.701</v>
      </c>
      <c r="F1664" s="18" t="n">
        <v>117362.722981192</v>
      </c>
      <c r="G1664" s="18" t="n">
        <v>971057.037959505</v>
      </c>
      <c r="H1664" s="18" t="n">
        <v>78145.3160281412</v>
      </c>
      <c r="I1664" s="18" t="n">
        <v>71700.3128691488</v>
      </c>
      <c r="J1664" s="18" t="n">
        <v>1278207.49632284</v>
      </c>
      <c r="M1664" s="18"/>
    </row>
    <row r="1665" customFormat="false" ht="13.2" hidden="false" customHeight="false" outlineLevel="0" collapsed="false">
      <c r="B1665" s="4" t="str">
        <f aca="false">B1653</f>
        <v>feb</v>
      </c>
      <c r="D1665" s="18" t="n">
        <v>111310.045205</v>
      </c>
      <c r="E1665" s="18" t="n">
        <v>107787.976</v>
      </c>
      <c r="F1665" s="18" t="n">
        <v>116016.63867251</v>
      </c>
      <c r="G1665" s="18" t="n">
        <v>981481.210247474</v>
      </c>
      <c r="H1665" s="18" t="n">
        <v>76790.3847052348</v>
      </c>
      <c r="I1665" s="18" t="n">
        <v>70345.6486142424</v>
      </c>
      <c r="J1665" s="18" t="n">
        <v>1285598.27883022</v>
      </c>
      <c r="M1665" s="18"/>
    </row>
    <row r="1666" customFormat="false" ht="13.2" hidden="false" customHeight="false" outlineLevel="0" collapsed="false">
      <c r="B1666" s="4" t="str">
        <f aca="false">B1654</f>
        <v>mar</v>
      </c>
      <c r="D1666" s="18" t="n">
        <v>111840.036925</v>
      </c>
      <c r="E1666" s="18" t="n">
        <v>108456.37</v>
      </c>
      <c r="F1666" s="18" t="n">
        <v>115495.48407451</v>
      </c>
      <c r="G1666" s="18" t="n">
        <v>995822.499507604</v>
      </c>
      <c r="H1666" s="18" t="n">
        <v>73573.7639383771</v>
      </c>
      <c r="I1666" s="18" t="n">
        <v>68545.1144813847</v>
      </c>
      <c r="J1666" s="18" t="n">
        <v>1296731.78444549</v>
      </c>
      <c r="M1666" s="18"/>
    </row>
    <row r="1667" customFormat="false" ht="13.2" hidden="false" customHeight="false" outlineLevel="0" collapsed="false">
      <c r="B1667" s="4" t="str">
        <f aca="false">B1655</f>
        <v>apr</v>
      </c>
      <c r="D1667" s="18" t="n">
        <v>111945.60608</v>
      </c>
      <c r="E1667" s="18" t="n">
        <v>108396.745</v>
      </c>
      <c r="F1667" s="18" t="n">
        <v>114849.63563993</v>
      </c>
      <c r="G1667" s="18" t="n">
        <v>1005867.19915005</v>
      </c>
      <c r="H1667" s="18" t="n">
        <v>73492.4317680226</v>
      </c>
      <c r="I1667" s="18" t="n">
        <v>68462.9149120302</v>
      </c>
      <c r="J1667" s="18" t="n">
        <v>1306154.872638</v>
      </c>
      <c r="M1667" s="18"/>
    </row>
    <row r="1668" customFormat="false" ht="13.2" hidden="false" customHeight="false" outlineLevel="0" collapsed="false">
      <c r="B1668" s="4" t="str">
        <f aca="false">B1656</f>
        <v>mag</v>
      </c>
      <c r="D1668" s="18" t="n">
        <v>112607.979972</v>
      </c>
      <c r="E1668" s="18" t="n">
        <v>108773.258</v>
      </c>
      <c r="F1668" s="18" t="n">
        <v>115385.29848893</v>
      </c>
      <c r="G1668" s="18" t="n">
        <v>1007028.07754787</v>
      </c>
      <c r="H1668" s="18" t="n">
        <v>72731.4453239841</v>
      </c>
      <c r="I1668" s="18" t="n">
        <v>67702.4833499917</v>
      </c>
      <c r="J1668" s="18" t="n">
        <v>1307752.80133279</v>
      </c>
      <c r="M1668" s="18"/>
    </row>
    <row r="1669" customFormat="false" ht="13.2" hidden="false" customHeight="false" outlineLevel="0" collapsed="false">
      <c r="B1669" s="4" t="str">
        <f aca="false">B1657</f>
        <v>giu</v>
      </c>
      <c r="D1669" s="18" t="n">
        <v>112833.525057</v>
      </c>
      <c r="E1669" s="18" t="n">
        <v>108691.74</v>
      </c>
      <c r="F1669" s="18" t="n">
        <v>115035.901809807</v>
      </c>
      <c r="G1669" s="18" t="n">
        <v>1015297.51991491</v>
      </c>
      <c r="H1669" s="18" t="n">
        <v>72919.6258974974</v>
      </c>
      <c r="I1669" s="18" t="n">
        <v>67887.032546505</v>
      </c>
      <c r="J1669" s="18" t="n">
        <v>1316086.57267922</v>
      </c>
      <c r="M1669" s="18"/>
    </row>
    <row r="1670" customFormat="false" ht="13.2" hidden="false" customHeight="false" outlineLevel="0" collapsed="false">
      <c r="B1670" s="4" t="str">
        <f aca="false">B1658</f>
        <v>lug</v>
      </c>
      <c r="D1670" s="18" t="n">
        <v>113724.602341</v>
      </c>
      <c r="E1670" s="18" t="n">
        <v>108942.632</v>
      </c>
      <c r="F1670" s="18" t="n">
        <v>112001.787182092</v>
      </c>
      <c r="G1670" s="18" t="n">
        <v>1012144.86399648</v>
      </c>
      <c r="H1670" s="18" t="n">
        <v>71339.9551647965</v>
      </c>
      <c r="I1670" s="18" t="n">
        <v>66385.2269608041</v>
      </c>
      <c r="J1670" s="18" t="n">
        <v>1309211.20868437</v>
      </c>
      <c r="M1670" s="18"/>
    </row>
    <row r="1671" customFormat="false" ht="13.2" hidden="false" customHeight="false" outlineLevel="0" collapsed="false">
      <c r="B1671" s="4" t="str">
        <f aca="false">B1659</f>
        <v>ago</v>
      </c>
      <c r="D1671" s="18" t="n">
        <v>114299.223636</v>
      </c>
      <c r="E1671" s="18" t="n">
        <v>109590.153</v>
      </c>
      <c r="F1671" s="18" t="n">
        <v>110887.932014508</v>
      </c>
      <c r="G1671" s="18" t="n">
        <v>1020469.69802149</v>
      </c>
      <c r="H1671" s="18" t="n">
        <v>70481.9424206442</v>
      </c>
      <c r="I1671" s="18" t="n">
        <v>65525.9463376518</v>
      </c>
      <c r="J1671" s="18" t="n">
        <v>1316138.79609264</v>
      </c>
      <c r="M1671" s="18"/>
    </row>
    <row r="1672" customFormat="false" ht="13.2" hidden="false" customHeight="false" outlineLevel="0" collapsed="false">
      <c r="B1672" s="4" t="str">
        <f aca="false">B1660</f>
        <v>set</v>
      </c>
      <c r="D1672" s="18" t="n">
        <v>114040.347423</v>
      </c>
      <c r="E1672" s="18" t="n">
        <v>109121.774</v>
      </c>
      <c r="F1672" s="18" t="n">
        <v>113264.342563962</v>
      </c>
      <c r="G1672" s="18" t="n">
        <v>1020774.29269145</v>
      </c>
      <c r="H1672" s="18" t="n">
        <v>70930.3207579003</v>
      </c>
      <c r="I1672" s="18" t="n">
        <v>65965.1564339079</v>
      </c>
      <c r="J1672" s="18" t="n">
        <v>1319009.30343631</v>
      </c>
      <c r="M1672" s="18"/>
    </row>
    <row r="1673" customFormat="false" ht="13.2" hidden="false" customHeight="false" outlineLevel="0" collapsed="false">
      <c r="B1673" s="4" t="str">
        <f aca="false">B1661</f>
        <v>ott</v>
      </c>
      <c r="D1673" s="18" t="n">
        <v>114460.598793</v>
      </c>
      <c r="E1673" s="18" t="n">
        <v>109542.594</v>
      </c>
      <c r="F1673" s="18" t="n">
        <v>112841.237690962</v>
      </c>
      <c r="G1673" s="18" t="n">
        <v>1026756.93450352</v>
      </c>
      <c r="H1673" s="18" t="n">
        <v>70890.3303532726</v>
      </c>
      <c r="I1673" s="18" t="n">
        <v>65921.9021752802</v>
      </c>
      <c r="J1673" s="18" t="n">
        <v>1324949.10134075</v>
      </c>
      <c r="M1673" s="18"/>
    </row>
    <row r="1674" customFormat="false" ht="13.2" hidden="false" customHeight="false" outlineLevel="0" collapsed="false">
      <c r="B1674" s="4" t="str">
        <f aca="false">B1662</f>
        <v>nov</v>
      </c>
      <c r="D1674" s="18" t="n">
        <v>115031.239614</v>
      </c>
      <c r="E1674" s="18" t="n">
        <v>109392.236</v>
      </c>
      <c r="F1674" s="18" t="n">
        <v>115240.245208962</v>
      </c>
      <c r="G1674" s="18" t="n">
        <v>1027155.3243777</v>
      </c>
      <c r="H1674" s="18" t="n">
        <v>70825.2410419029</v>
      </c>
      <c r="I1674" s="18" t="n">
        <v>65855.7749559109</v>
      </c>
      <c r="J1674" s="18" t="n">
        <v>1328252.05024256</v>
      </c>
      <c r="M1674" s="18"/>
    </row>
    <row r="1675" customFormat="false" ht="13.2" hidden="false" customHeight="false" outlineLevel="0" collapsed="false">
      <c r="B1675" s="4" t="str">
        <f aca="false">B1663</f>
        <v>dic</v>
      </c>
      <c r="D1675" s="18" t="n">
        <v>115811.419708</v>
      </c>
      <c r="E1675" s="18" t="n">
        <v>111218.354</v>
      </c>
      <c r="F1675" s="18" t="n">
        <v>101923.233281</v>
      </c>
      <c r="G1675" s="18" t="n">
        <v>1008702.66495561</v>
      </c>
      <c r="H1675" s="18" t="n">
        <v>73903.4101847654</v>
      </c>
      <c r="I1675" s="18" t="n">
        <v>67569.2107327734</v>
      </c>
      <c r="J1675" s="18" t="n">
        <v>1300340.72812937</v>
      </c>
      <c r="M1675" s="18"/>
    </row>
    <row r="1676" customFormat="false" ht="13.2" hidden="false" customHeight="false" outlineLevel="0" collapsed="false">
      <c r="A1676" s="3" t="n">
        <f aca="false">A1664+1</f>
        <v>2001</v>
      </c>
      <c r="B1676" s="4" t="str">
        <f aca="false">B1664</f>
        <v>gen</v>
      </c>
      <c r="D1676" s="18" t="n">
        <v>117228.802285646</v>
      </c>
      <c r="E1676" s="18" t="n">
        <v>112265.867</v>
      </c>
      <c r="F1676" s="18" t="n">
        <v>110476.111644497</v>
      </c>
      <c r="G1676" s="18" t="n">
        <v>1014139.41387649</v>
      </c>
      <c r="H1676" s="18" t="n">
        <v>71130.661762664</v>
      </c>
      <c r="I1676" s="18" t="n">
        <v>66423.1035856716</v>
      </c>
      <c r="J1676" s="18" t="n">
        <v>1312974.9895693</v>
      </c>
      <c r="M1676" s="18"/>
    </row>
    <row r="1677" customFormat="false" ht="13.2" hidden="false" customHeight="false" outlineLevel="0" collapsed="false">
      <c r="B1677" s="4" t="str">
        <f aca="false">B1665</f>
        <v>feb</v>
      </c>
      <c r="D1677" s="18" t="n">
        <v>117612.395724646</v>
      </c>
      <c r="E1677" s="18" t="n">
        <v>112693.5</v>
      </c>
      <c r="F1677" s="18" t="n">
        <v>112147.608225052</v>
      </c>
      <c r="G1677" s="18" t="n">
        <v>1021591.61515161</v>
      </c>
      <c r="H1677" s="18" t="n">
        <v>71930.5252945741</v>
      </c>
      <c r="I1677" s="18" t="n">
        <v>66722.3047565817</v>
      </c>
      <c r="J1677" s="18" t="n">
        <v>1323282.14439588</v>
      </c>
      <c r="M1677" s="18"/>
    </row>
    <row r="1678" customFormat="false" ht="13.2" hidden="false" customHeight="false" outlineLevel="0" collapsed="false">
      <c r="B1678" s="4" t="str">
        <f aca="false">B1666</f>
        <v>mar</v>
      </c>
      <c r="D1678" s="18" t="n">
        <v>118980.904872646</v>
      </c>
      <c r="E1678" s="18" t="n">
        <v>113626.302</v>
      </c>
      <c r="F1678" s="18" t="n">
        <v>115450.018198052</v>
      </c>
      <c r="G1678" s="18" t="n">
        <v>1030043.32802256</v>
      </c>
      <c r="H1678" s="18" t="n">
        <v>71589.9874304781</v>
      </c>
      <c r="I1678" s="18" t="n">
        <v>66361.9825874857</v>
      </c>
      <c r="J1678" s="18" t="n">
        <v>1336064.23852374</v>
      </c>
      <c r="M1678" s="18"/>
    </row>
    <row r="1679" customFormat="false" ht="13.2" hidden="false" customHeight="false" outlineLevel="0" collapsed="false">
      <c r="B1679" s="4" t="str">
        <f aca="false">B1667</f>
        <v>apr</v>
      </c>
      <c r="D1679" s="18" t="n">
        <v>119562.295638646</v>
      </c>
      <c r="E1679" s="18" t="n">
        <v>113807.938</v>
      </c>
      <c r="F1679" s="18" t="n">
        <v>118058.558971796</v>
      </c>
      <c r="G1679" s="18" t="n">
        <v>1034312.16608282</v>
      </c>
      <c r="H1679" s="18" t="n">
        <v>71486.8658037364</v>
      </c>
      <c r="I1679" s="18" t="n">
        <v>66259.370497744</v>
      </c>
      <c r="J1679" s="18" t="n">
        <v>1343419.88649699</v>
      </c>
      <c r="M1679" s="18"/>
    </row>
    <row r="1680" customFormat="false" ht="13.2" hidden="false" customHeight="false" outlineLevel="0" collapsed="false">
      <c r="B1680" s="4" t="str">
        <f aca="false">B1668</f>
        <v>mag</v>
      </c>
      <c r="D1680" s="18" t="n">
        <v>120103.074340886</v>
      </c>
      <c r="E1680" s="18" t="n">
        <v>114393.703</v>
      </c>
      <c r="F1680" s="18" t="n">
        <v>120098.572974235</v>
      </c>
      <c r="G1680" s="18" t="n">
        <v>1041142.97903656</v>
      </c>
      <c r="H1680" s="18" t="n">
        <v>71535.4303987189</v>
      </c>
      <c r="I1680" s="18" t="n">
        <v>65047.3213817265</v>
      </c>
      <c r="J1680" s="18" t="n">
        <v>1352880.0567504</v>
      </c>
      <c r="M1680" s="18"/>
    </row>
    <row r="1681" customFormat="false" ht="13.2" hidden="false" customHeight="false" outlineLevel="0" collapsed="false">
      <c r="B1681" s="4" t="str">
        <f aca="false">B1669</f>
        <v>giu</v>
      </c>
      <c r="D1681" s="18" t="n">
        <v>121662.610615266</v>
      </c>
      <c r="E1681" s="18" t="n">
        <v>114591.785</v>
      </c>
      <c r="F1681" s="18" t="n">
        <v>121533.543454546</v>
      </c>
      <c r="G1681" s="18" t="n">
        <v>1042292.43347342</v>
      </c>
      <c r="H1681" s="18" t="n">
        <v>71987.0883017014</v>
      </c>
      <c r="I1681" s="18" t="n">
        <v>65497.717773709</v>
      </c>
      <c r="J1681" s="18" t="n">
        <v>1357475.67584493</v>
      </c>
      <c r="M1681" s="18"/>
    </row>
    <row r="1682" customFormat="false" ht="13.2" hidden="false" customHeight="false" outlineLevel="0" collapsed="false">
      <c r="B1682" s="4" t="str">
        <f aca="false">B1670</f>
        <v>lug</v>
      </c>
      <c r="D1682" s="18" t="n">
        <v>122193.062866011</v>
      </c>
      <c r="E1682" s="18" t="n">
        <v>114896.271</v>
      </c>
      <c r="F1682" s="18" t="n">
        <v>122217.774186546</v>
      </c>
      <c r="G1682" s="18" t="n">
        <v>1036715.55015524</v>
      </c>
      <c r="H1682" s="18" t="n">
        <v>69184.331703205</v>
      </c>
      <c r="I1682" s="18" t="n">
        <v>62773.1092952126</v>
      </c>
      <c r="J1682" s="18" t="n">
        <v>1350310.718911</v>
      </c>
      <c r="M1682" s="18"/>
    </row>
    <row r="1683" customFormat="false" ht="13.2" hidden="false" customHeight="false" outlineLevel="0" collapsed="false">
      <c r="B1683" s="4" t="str">
        <f aca="false">B1671</f>
        <v>ago</v>
      </c>
      <c r="D1683" s="18" t="n">
        <v>123699.07174677</v>
      </c>
      <c r="E1683" s="18" t="n">
        <v>115877.759</v>
      </c>
      <c r="F1683" s="18" t="n">
        <v>121925.602100027</v>
      </c>
      <c r="G1683" s="18" t="n">
        <v>1030915.04266181</v>
      </c>
      <c r="H1683" s="18" t="n">
        <v>67733.0671674185</v>
      </c>
      <c r="I1683" s="18" t="n">
        <v>61320.7125854261</v>
      </c>
      <c r="J1683" s="18" t="n">
        <v>1344272.78367603</v>
      </c>
      <c r="M1683" s="18"/>
    </row>
    <row r="1684" customFormat="false" ht="13.2" hidden="false" customHeight="false" outlineLevel="0" collapsed="false">
      <c r="B1684" s="4" t="str">
        <f aca="false">B1672</f>
        <v>set</v>
      </c>
      <c r="D1684" s="18" t="n">
        <v>124892.326420631</v>
      </c>
      <c r="E1684" s="18" t="n">
        <v>116737.918</v>
      </c>
      <c r="F1684" s="18" t="n">
        <v>124016.576304704</v>
      </c>
      <c r="G1684" s="18" t="n">
        <v>1029802.84286571</v>
      </c>
      <c r="H1684" s="18" t="n">
        <v>68694.9907639072</v>
      </c>
      <c r="I1684" s="18" t="n">
        <v>62242.8459059148</v>
      </c>
      <c r="J1684" s="18" t="n">
        <v>1347406.73635495</v>
      </c>
      <c r="M1684" s="18"/>
    </row>
    <row r="1685" customFormat="false" ht="13.2" hidden="false" customHeight="false" outlineLevel="0" collapsed="false">
      <c r="B1685" s="4" t="str">
        <f aca="false">B1673</f>
        <v>ott</v>
      </c>
      <c r="D1685" s="18" t="n">
        <v>126030.871842422</v>
      </c>
      <c r="E1685" s="18" t="n">
        <v>118008.117</v>
      </c>
      <c r="F1685" s="18" t="n">
        <v>125118.967828753</v>
      </c>
      <c r="G1685" s="18" t="n">
        <v>1036942.98307572</v>
      </c>
      <c r="H1685" s="18" t="n">
        <v>68822.8363925132</v>
      </c>
      <c r="I1685" s="18" t="n">
        <v>62371.5857445208</v>
      </c>
      <c r="J1685" s="18" t="n">
        <v>1356915.65913941</v>
      </c>
      <c r="M1685" s="18"/>
    </row>
    <row r="1686" customFormat="false" ht="13.2" hidden="false" customHeight="false" outlineLevel="0" collapsed="false">
      <c r="B1686" s="4" t="str">
        <f aca="false">B1674</f>
        <v>nov</v>
      </c>
      <c r="D1686" s="18" t="n">
        <v>127711.630830422</v>
      </c>
      <c r="E1686" s="18" t="n">
        <v>118928.247</v>
      </c>
      <c r="F1686" s="18" t="n">
        <v>125592.434127406</v>
      </c>
      <c r="G1686" s="18" t="n">
        <v>1036305.24555322</v>
      </c>
      <c r="H1686" s="18" t="n">
        <v>69838.2990965184</v>
      </c>
      <c r="I1686" s="18" t="n">
        <v>63437.603299526</v>
      </c>
      <c r="J1686" s="18" t="n">
        <v>1359447.60960757</v>
      </c>
      <c r="M1686" s="18"/>
    </row>
    <row r="1687" customFormat="false" ht="13.2" hidden="false" customHeight="false" outlineLevel="0" collapsed="false">
      <c r="B1687" s="4" t="str">
        <f aca="false">B1675</f>
        <v>dic</v>
      </c>
      <c r="D1687" s="18" t="n">
        <v>138889.874092255</v>
      </c>
      <c r="E1687" s="18" t="n">
        <v>129953.511134879</v>
      </c>
      <c r="F1687" s="18" t="n">
        <v>113700.346391653</v>
      </c>
      <c r="G1687" s="18" t="n">
        <v>1029930.4043642</v>
      </c>
      <c r="H1687" s="18" t="n">
        <v>75812.5601692772</v>
      </c>
      <c r="I1687" s="18" t="n">
        <v>64084.1619592848</v>
      </c>
      <c r="J1687" s="18" t="n">
        <v>1358333.18501738</v>
      </c>
      <c r="M1687" s="18"/>
    </row>
    <row r="1688" customFormat="false" ht="13.2" hidden="false" customHeight="false" outlineLevel="0" collapsed="false">
      <c r="A1688" s="3" t="n">
        <f aca="false">A1676+1</f>
        <v>2002</v>
      </c>
      <c r="B1688" s="4" t="str">
        <f aca="false">B1676</f>
        <v>gen</v>
      </c>
      <c r="D1688" s="18" t="n">
        <v>139107.146983</v>
      </c>
      <c r="E1688" s="18" t="n">
        <v>129111.125</v>
      </c>
      <c r="F1688" s="18" t="n">
        <v>122566.573681943</v>
      </c>
      <c r="G1688" s="18" t="n">
        <v>1038650.48820842</v>
      </c>
      <c r="H1688" s="18" t="n">
        <v>73554.5217546864</v>
      </c>
      <c r="I1688" s="18" t="n">
        <v>64135.438349694</v>
      </c>
      <c r="J1688" s="18" t="n">
        <v>1373878.73062805</v>
      </c>
      <c r="M1688" s="18"/>
    </row>
    <row r="1689" customFormat="false" ht="13.2" hidden="false" customHeight="false" outlineLevel="0" collapsed="false">
      <c r="B1689" s="4" t="str">
        <f aca="false">B1677</f>
        <v>feb</v>
      </c>
      <c r="D1689" s="18" t="n">
        <v>139452.726067</v>
      </c>
      <c r="E1689" s="18" t="n">
        <v>130314.789</v>
      </c>
      <c r="F1689" s="18" t="n">
        <v>125273.094051943</v>
      </c>
      <c r="G1689" s="18" t="n">
        <v>1043597.11536048</v>
      </c>
      <c r="H1689" s="18" t="n">
        <v>73570.5592359247</v>
      </c>
      <c r="I1689" s="18" t="n">
        <v>64151.6355729323</v>
      </c>
      <c r="J1689" s="18" t="n">
        <v>1381893.49471534</v>
      </c>
      <c r="M1689" s="18"/>
    </row>
    <row r="1690" customFormat="false" ht="13.2" hidden="false" customHeight="false" outlineLevel="0" collapsed="false">
      <c r="B1690" s="4" t="str">
        <f aca="false">B1678</f>
        <v>mar</v>
      </c>
      <c r="D1690" s="18" t="n">
        <v>139097.848447</v>
      </c>
      <c r="E1690" s="18" t="n">
        <v>130187.779</v>
      </c>
      <c r="F1690" s="18" t="n">
        <v>128564.468620222</v>
      </c>
      <c r="G1690" s="18" t="n">
        <v>1058286.13261729</v>
      </c>
      <c r="H1690" s="18" t="n">
        <v>74041.9826260824</v>
      </c>
      <c r="I1690" s="18" t="n">
        <v>64646.69566409</v>
      </c>
      <c r="J1690" s="18" t="n">
        <v>1399990.43231059</v>
      </c>
      <c r="M1690" s="18"/>
    </row>
    <row r="1691" customFormat="false" ht="13.2" hidden="false" customHeight="false" outlineLevel="0" collapsed="false">
      <c r="B1691" s="4" t="str">
        <f aca="false">B1679</f>
        <v>apr</v>
      </c>
      <c r="D1691" s="18" t="n">
        <v>139255.742271</v>
      </c>
      <c r="E1691" s="18" t="n">
        <v>130190.032</v>
      </c>
      <c r="F1691" s="18" t="n">
        <v>131096.064620222</v>
      </c>
      <c r="G1691" s="18" t="n">
        <v>1058729.02089914</v>
      </c>
      <c r="H1691" s="18" t="n">
        <v>72435.2396802391</v>
      </c>
      <c r="I1691" s="18" t="n">
        <v>63039.4996422467</v>
      </c>
      <c r="J1691" s="18" t="n">
        <v>1401516.0674706</v>
      </c>
      <c r="M1691" s="18"/>
    </row>
    <row r="1692" customFormat="false" ht="13.2" hidden="false" customHeight="false" outlineLevel="0" collapsed="false">
      <c r="B1692" s="4" t="str">
        <f aca="false">B1680</f>
        <v>mag</v>
      </c>
      <c r="D1692" s="18" t="n">
        <v>138676.859986</v>
      </c>
      <c r="E1692" s="18" t="n">
        <v>130163.852</v>
      </c>
      <c r="F1692" s="18" t="n">
        <v>135034.191514263</v>
      </c>
      <c r="G1692" s="18" t="n">
        <v>1056586.59231583</v>
      </c>
      <c r="H1692" s="18" t="n">
        <v>71741.3287364788</v>
      </c>
      <c r="I1692" s="18" t="n">
        <v>62342.3774574788</v>
      </c>
      <c r="J1692" s="18" t="n">
        <v>1402038.97255257</v>
      </c>
      <c r="M1692" s="18"/>
    </row>
    <row r="1693" customFormat="false" ht="13.2" hidden="false" customHeight="false" outlineLevel="0" collapsed="false">
      <c r="B1693" s="4" t="str">
        <f aca="false">B1681</f>
        <v>giu</v>
      </c>
      <c r="D1693" s="18" t="n">
        <v>139093.484678</v>
      </c>
      <c r="E1693" s="18" t="n">
        <v>129786.859</v>
      </c>
      <c r="F1693" s="18" t="n">
        <v>136777.248934479</v>
      </c>
      <c r="G1693" s="18" t="n">
        <v>1057409.55021113</v>
      </c>
      <c r="H1693" s="18" t="n">
        <v>71744.6620264475</v>
      </c>
      <c r="I1693" s="18" t="n">
        <v>62322.8290474475</v>
      </c>
      <c r="J1693" s="18" t="n">
        <v>1405024.94585006</v>
      </c>
      <c r="M1693" s="18"/>
    </row>
    <row r="1694" customFormat="false" ht="13.2" hidden="false" customHeight="false" outlineLevel="0" collapsed="false">
      <c r="B1694" s="4" t="str">
        <f aca="false">B1682</f>
        <v>lug</v>
      </c>
      <c r="D1694" s="18" t="n">
        <v>139249.858977</v>
      </c>
      <c r="E1694" s="18" t="n">
        <v>130056.893</v>
      </c>
      <c r="F1694" s="18" t="n">
        <v>133697.039142583</v>
      </c>
      <c r="G1694" s="18" t="n">
        <v>1064498.55075366</v>
      </c>
      <c r="H1694" s="18" t="n">
        <v>70381.0876366038</v>
      </c>
      <c r="I1694" s="18" t="n">
        <v>60064.5866986038</v>
      </c>
      <c r="J1694" s="18" t="n">
        <v>1407826.53650984</v>
      </c>
      <c r="M1694" s="18"/>
    </row>
    <row r="1695" customFormat="false" ht="13.2" hidden="false" customHeight="false" outlineLevel="0" collapsed="false">
      <c r="B1695" s="4" t="str">
        <f aca="false">B1683</f>
        <v>ago</v>
      </c>
      <c r="D1695" s="18" t="n">
        <v>140510.063957</v>
      </c>
      <c r="E1695" s="18" t="n">
        <v>130854.381</v>
      </c>
      <c r="F1695" s="18" t="n">
        <v>131863.016448826</v>
      </c>
      <c r="G1695" s="18" t="n">
        <v>1063831.46562968</v>
      </c>
      <c r="H1695" s="18" t="n">
        <v>69534.2805157994</v>
      </c>
      <c r="I1695" s="18" t="n">
        <v>59466.2810007994</v>
      </c>
      <c r="J1695" s="18" t="n">
        <v>1405738.8265513</v>
      </c>
      <c r="M1695" s="18"/>
    </row>
    <row r="1696" customFormat="false" ht="13.2" hidden="false" customHeight="false" outlineLevel="0" collapsed="false">
      <c r="B1696" s="4" t="str">
        <f aca="false">B1684</f>
        <v>set</v>
      </c>
      <c r="D1696" s="18" t="n">
        <v>141612.84548</v>
      </c>
      <c r="E1696" s="18" t="n">
        <v>130886.284</v>
      </c>
      <c r="F1696" s="18" t="n">
        <v>133318.929613543</v>
      </c>
      <c r="G1696" s="18" t="n">
        <v>1064729.79855978</v>
      </c>
      <c r="H1696" s="18" t="n">
        <v>70549.5602515122</v>
      </c>
      <c r="I1696" s="18" t="n">
        <v>60475.9087105122</v>
      </c>
      <c r="J1696" s="18" t="n">
        <v>1410211.13390484</v>
      </c>
      <c r="M1696" s="18"/>
    </row>
    <row r="1697" customFormat="false" ht="13.2" hidden="false" customHeight="false" outlineLevel="0" collapsed="false">
      <c r="B1697" s="4" t="str">
        <f aca="false">B1685</f>
        <v>ott</v>
      </c>
      <c r="D1697" s="18" t="n">
        <v>142227.85823</v>
      </c>
      <c r="E1697" s="18" t="n">
        <v>131574.921</v>
      </c>
      <c r="F1697" s="18" t="n">
        <v>135099.839321022</v>
      </c>
      <c r="G1697" s="18" t="n">
        <v>1071520.54391861</v>
      </c>
      <c r="H1697" s="18" t="n">
        <v>69639.4944686916</v>
      </c>
      <c r="I1697" s="18" t="n">
        <v>59563.7541756916</v>
      </c>
      <c r="J1697" s="18" t="n">
        <v>1418487.73593832</v>
      </c>
      <c r="M1697" s="18"/>
    </row>
    <row r="1698" customFormat="false" ht="13.2" hidden="false" customHeight="false" outlineLevel="0" collapsed="false">
      <c r="B1698" s="4" t="str">
        <f aca="false">B1686</f>
        <v>nov</v>
      </c>
      <c r="D1698" s="18" t="n">
        <v>145022.780902</v>
      </c>
      <c r="E1698" s="18" t="n">
        <v>132109.09</v>
      </c>
      <c r="F1698" s="18" t="n">
        <v>134218.386507466</v>
      </c>
      <c r="G1698" s="18" t="n">
        <v>1075846.61396131</v>
      </c>
      <c r="H1698" s="18" t="n">
        <v>70927.3964782729</v>
      </c>
      <c r="I1698" s="18" t="n">
        <v>60698.7062312729</v>
      </c>
      <c r="J1698" s="18" t="n">
        <v>1426015.17784905</v>
      </c>
      <c r="M1698" s="18"/>
    </row>
    <row r="1699" customFormat="false" ht="13.2" hidden="false" customHeight="false" outlineLevel="0" collapsed="false">
      <c r="B1699" s="4" t="str">
        <f aca="false">B1687</f>
        <v>dic</v>
      </c>
      <c r="D1699" s="18" t="n">
        <v>150186.142655887</v>
      </c>
      <c r="E1699" s="18" t="n">
        <v>138628.103779887</v>
      </c>
      <c r="F1699" s="18" t="n">
        <v>113325.181</v>
      </c>
      <c r="G1699" s="18" t="n">
        <v>1034089.26223116</v>
      </c>
      <c r="H1699" s="18" t="n">
        <v>70911.1633651251</v>
      </c>
      <c r="I1699" s="18" t="n">
        <v>61564.2474131251</v>
      </c>
      <c r="J1699" s="18" t="n">
        <v>1368511.74925218</v>
      </c>
      <c r="M1699" s="18"/>
    </row>
    <row r="1700" customFormat="false" ht="13.2" hidden="false" customHeight="false" outlineLevel="0" collapsed="false">
      <c r="A1700" s="3" t="n">
        <f aca="false">A1688+1</f>
        <v>2003</v>
      </c>
      <c r="B1700" s="4" t="str">
        <f aca="false">B1688</f>
        <v>gen</v>
      </c>
      <c r="D1700" s="18" t="n">
        <v>149468.703189</v>
      </c>
      <c r="E1700" s="18" t="n">
        <v>138503.638488</v>
      </c>
      <c r="F1700" s="18" t="n">
        <v>124888.732096445</v>
      </c>
      <c r="G1700" s="18" t="n">
        <v>1041781.28430286</v>
      </c>
      <c r="H1700" s="18" t="n">
        <v>70850.6777918735</v>
      </c>
      <c r="I1700" s="18" t="n">
        <v>61501.6956698735</v>
      </c>
      <c r="J1700" s="18" t="n">
        <v>1386989.39738017</v>
      </c>
      <c r="M1700" s="18"/>
    </row>
    <row r="1701" customFormat="false" ht="13.2" hidden="false" customHeight="false" outlineLevel="0" collapsed="false">
      <c r="B1701" s="4" t="str">
        <f aca="false">B1689</f>
        <v>feb</v>
      </c>
      <c r="D1701" s="18" t="n">
        <v>152278.18207</v>
      </c>
      <c r="E1701" s="18" t="n">
        <v>142153.986084</v>
      </c>
      <c r="F1701" s="18" t="n">
        <v>127873.912958211</v>
      </c>
      <c r="G1701" s="18" t="n">
        <v>1047526.61904961</v>
      </c>
      <c r="H1701" s="18" t="n">
        <v>72193.6870885652</v>
      </c>
      <c r="I1701" s="18" t="n">
        <v>62176.2728715652</v>
      </c>
      <c r="J1701" s="18" t="n">
        <v>1399872.40116638</v>
      </c>
      <c r="M1701" s="18"/>
    </row>
    <row r="1702" customFormat="false" ht="13.2" hidden="false" customHeight="false" outlineLevel="0" collapsed="false">
      <c r="B1702" s="4" t="str">
        <f aca="false">B1690</f>
        <v>mar</v>
      </c>
      <c r="D1702" s="18" t="n">
        <v>152812.012314</v>
      </c>
      <c r="E1702" s="18" t="n">
        <v>141203.46476</v>
      </c>
      <c r="F1702" s="18" t="n">
        <v>133822.006083899</v>
      </c>
      <c r="G1702" s="18" t="n">
        <v>1050852.05678533</v>
      </c>
      <c r="H1702" s="18" t="n">
        <v>71832.2941910282</v>
      </c>
      <c r="I1702" s="18" t="n">
        <v>60700.4652320282</v>
      </c>
      <c r="J1702" s="18" t="n">
        <v>1409318.36937426</v>
      </c>
      <c r="M1702" s="18"/>
    </row>
    <row r="1703" customFormat="false" ht="13.2" hidden="false" customHeight="false" outlineLevel="0" collapsed="false">
      <c r="B1703" s="4" t="str">
        <f aca="false">B1691</f>
        <v>apr</v>
      </c>
      <c r="D1703" s="18" t="n">
        <v>154567.448402</v>
      </c>
      <c r="E1703" s="18" t="n">
        <v>141780.885272</v>
      </c>
      <c r="F1703" s="18" t="n">
        <v>139567.72702723</v>
      </c>
      <c r="G1703" s="18" t="n">
        <v>1050292.43057679</v>
      </c>
      <c r="H1703" s="18" t="n">
        <v>71722.0458350203</v>
      </c>
      <c r="I1703" s="18" t="n">
        <v>60590.7220680203</v>
      </c>
      <c r="J1703" s="18" t="n">
        <v>1416149.65184104</v>
      </c>
      <c r="M1703" s="18"/>
    </row>
    <row r="1704" customFormat="false" ht="13.2" hidden="false" customHeight="false" outlineLevel="0" collapsed="false">
      <c r="B1704" s="4" t="str">
        <f aca="false">B1692</f>
        <v>mag</v>
      </c>
      <c r="D1704" s="18" t="n">
        <v>156800.952873</v>
      </c>
      <c r="E1704" s="18" t="n">
        <v>143213.347588</v>
      </c>
      <c r="F1704" s="18" t="n">
        <v>139261.783448575</v>
      </c>
      <c r="G1704" s="18" t="n">
        <v>1056954.57326189</v>
      </c>
      <c r="H1704" s="18" t="n">
        <v>69960.1397005308</v>
      </c>
      <c r="I1704" s="18" t="n">
        <v>60033.3973265308</v>
      </c>
      <c r="J1704" s="18" t="n">
        <v>1422977.449284</v>
      </c>
      <c r="M1704" s="18"/>
    </row>
    <row r="1705" customFormat="false" ht="13.2" hidden="false" customHeight="false" outlineLevel="0" collapsed="false">
      <c r="B1705" s="4" t="str">
        <f aca="false">B1693</f>
        <v>giu</v>
      </c>
      <c r="D1705" s="18" t="n">
        <v>156604.61403</v>
      </c>
      <c r="E1705" s="18" t="n">
        <v>142930.914552</v>
      </c>
      <c r="F1705" s="18" t="n">
        <v>139620.108751114</v>
      </c>
      <c r="G1705" s="18" t="n">
        <v>1052810.20538878</v>
      </c>
      <c r="H1705" s="18" t="n">
        <v>70870.8522955704</v>
      </c>
      <c r="I1705" s="18" t="n">
        <v>60970.7451905704</v>
      </c>
      <c r="J1705" s="18" t="n">
        <v>1419905.78046547</v>
      </c>
      <c r="M1705" s="18"/>
    </row>
    <row r="1706" customFormat="false" ht="13.2" hidden="false" customHeight="false" outlineLevel="0" collapsed="false">
      <c r="B1706" s="4" t="str">
        <f aca="false">B1694</f>
        <v>lug</v>
      </c>
      <c r="D1706" s="18" t="n">
        <v>159963.631305</v>
      </c>
      <c r="E1706" s="18" t="n">
        <v>144726.392577</v>
      </c>
      <c r="F1706" s="18" t="n">
        <v>139407.253810231</v>
      </c>
      <c r="G1706" s="18" t="n">
        <v>1052345.56622228</v>
      </c>
      <c r="H1706" s="18" t="n">
        <v>68468.7542649662</v>
      </c>
      <c r="I1706" s="18" t="n">
        <v>58568.2196249662</v>
      </c>
      <c r="J1706" s="18" t="n">
        <v>1420185.20560248</v>
      </c>
      <c r="M1706" s="18"/>
    </row>
    <row r="1707" customFormat="false" ht="13.2" hidden="false" customHeight="false" outlineLevel="0" collapsed="false">
      <c r="B1707" s="4" t="str">
        <f aca="false">B1695</f>
        <v>ago</v>
      </c>
      <c r="D1707" s="18" t="n">
        <v>162702.458867</v>
      </c>
      <c r="E1707" s="18" t="n">
        <v>146840.952129</v>
      </c>
      <c r="F1707" s="18" t="n">
        <v>139055.317568919</v>
      </c>
      <c r="G1707" s="18" t="n">
        <v>1056755.25246585</v>
      </c>
      <c r="H1707" s="18" t="n">
        <v>67646.9381140612</v>
      </c>
      <c r="I1707" s="18" t="n">
        <v>57748.9863780612</v>
      </c>
      <c r="J1707" s="18" t="n">
        <v>1426159.96701583</v>
      </c>
      <c r="M1707" s="18"/>
    </row>
    <row r="1708" customFormat="false" ht="13.2" hidden="false" customHeight="false" outlineLevel="0" collapsed="false">
      <c r="B1708" s="4" t="str">
        <f aca="false">B1696</f>
        <v>set</v>
      </c>
      <c r="D1708" s="18" t="n">
        <v>161258.146911</v>
      </c>
      <c r="E1708" s="18" t="n">
        <v>145609.524723</v>
      </c>
      <c r="F1708" s="18" t="n">
        <v>139584.34283886</v>
      </c>
      <c r="G1708" s="18" t="n">
        <v>1071225.42855935</v>
      </c>
      <c r="H1708" s="18" t="n">
        <v>68167.5709222843</v>
      </c>
      <c r="I1708" s="18" t="n">
        <v>58251.0189091743</v>
      </c>
      <c r="J1708" s="18" t="n">
        <v>1440235.4892315</v>
      </c>
      <c r="M1708" s="18"/>
    </row>
    <row r="1709" customFormat="false" ht="13.2" hidden="false" customHeight="false" outlineLevel="0" collapsed="false">
      <c r="B1709" s="4" t="str">
        <f aca="false">B1697</f>
        <v>ott</v>
      </c>
      <c r="D1709" s="18" t="n">
        <v>163466.782775</v>
      </c>
      <c r="E1709" s="18" t="n">
        <v>147663.742354</v>
      </c>
      <c r="F1709" s="18" t="n">
        <v>140163.422726537</v>
      </c>
      <c r="G1709" s="18" t="n">
        <v>1064380.42786807</v>
      </c>
      <c r="H1709" s="18" t="n">
        <v>67553.2760476395</v>
      </c>
      <c r="I1709" s="18" t="n">
        <v>57638.0819705295</v>
      </c>
      <c r="J1709" s="18" t="n">
        <v>1435563.90941724</v>
      </c>
      <c r="M1709" s="18"/>
    </row>
    <row r="1710" customFormat="false" ht="13.2" hidden="false" customHeight="false" outlineLevel="0" collapsed="false">
      <c r="B1710" s="4" t="str">
        <f aca="false">B1698</f>
        <v>nov</v>
      </c>
      <c r="D1710" s="18" t="n">
        <v>163635.500866</v>
      </c>
      <c r="E1710" s="18" t="n">
        <v>148293.942193</v>
      </c>
      <c r="F1710" s="18" t="n">
        <v>140728.070977898</v>
      </c>
      <c r="G1710" s="18" t="n">
        <v>1071532.92047618</v>
      </c>
      <c r="H1710" s="18" t="n">
        <v>67816.1014158067</v>
      </c>
      <c r="I1710" s="18" t="n">
        <v>57886.2327436967</v>
      </c>
      <c r="J1710" s="18" t="n">
        <v>1443712.59373588</v>
      </c>
      <c r="M1710" s="18"/>
    </row>
    <row r="1711" customFormat="false" ht="13.2" hidden="false" customHeight="false" outlineLevel="0" collapsed="false">
      <c r="B1711" s="4" t="str">
        <f aca="false">B1699</f>
        <v>dic</v>
      </c>
      <c r="D1711" s="18" t="n">
        <v>112304.80258835</v>
      </c>
      <c r="E1711" s="18" t="n">
        <v>75942.2695173498</v>
      </c>
      <c r="F1711" s="18" t="n">
        <v>119381.96</v>
      </c>
      <c r="G1711" s="18" t="n">
        <v>1050261.13600131</v>
      </c>
      <c r="H1711" s="18" t="n">
        <v>111547.399923169</v>
      </c>
      <c r="I1711" s="18" t="n">
        <v>55909.0136903186</v>
      </c>
      <c r="J1711" s="18" t="n">
        <v>1393495.29851283</v>
      </c>
      <c r="M1711" s="18"/>
    </row>
    <row r="1712" customFormat="false" ht="13.2" hidden="false" customHeight="false" outlineLevel="0" collapsed="false">
      <c r="A1712" s="3" t="n">
        <f aca="false">A1700+1</f>
        <v>2004</v>
      </c>
      <c r="B1712" s="4" t="str">
        <f aca="false">B1700</f>
        <v>gen</v>
      </c>
      <c r="D1712" s="18" t="n">
        <v>115394.666700177</v>
      </c>
      <c r="E1712" s="18" t="n">
        <v>77178.6385328767</v>
      </c>
      <c r="F1712" s="18" t="n">
        <v>132908.200591721</v>
      </c>
      <c r="G1712" s="18" t="n">
        <v>1059069.30876168</v>
      </c>
      <c r="H1712" s="18" t="n">
        <v>111344.007717479</v>
      </c>
      <c r="I1712" s="18" t="n">
        <v>55335.812489149</v>
      </c>
      <c r="J1712" s="18" t="n">
        <v>1418716.18377106</v>
      </c>
      <c r="M1712" s="18"/>
    </row>
    <row r="1713" customFormat="false" ht="13.2" hidden="false" customHeight="false" outlineLevel="0" collapsed="false">
      <c r="B1713" s="4" t="str">
        <f aca="false">B1701</f>
        <v>feb</v>
      </c>
      <c r="D1713" s="18" t="n">
        <v>118874.433959541</v>
      </c>
      <c r="E1713" s="18" t="n">
        <v>76916.1996686411</v>
      </c>
      <c r="F1713" s="18" t="n">
        <v>135983.252509559</v>
      </c>
      <c r="G1713" s="18" t="n">
        <v>1070411.88179837</v>
      </c>
      <c r="H1713" s="18" t="n">
        <v>111073.62918334</v>
      </c>
      <c r="I1713" s="18" t="n">
        <v>55201.5086685698</v>
      </c>
      <c r="J1713" s="18" t="n">
        <v>1436343.19745081</v>
      </c>
      <c r="M1713" s="18"/>
    </row>
    <row r="1714" customFormat="false" ht="13.2" hidden="false" customHeight="false" outlineLevel="0" collapsed="false">
      <c r="B1714" s="4" t="str">
        <f aca="false">B1702</f>
        <v>mar</v>
      </c>
      <c r="D1714" s="18" t="n">
        <v>119329.723168705</v>
      </c>
      <c r="E1714" s="18" t="n">
        <v>75558.5027083053</v>
      </c>
      <c r="F1714" s="18" t="n">
        <v>144443.724784513</v>
      </c>
      <c r="G1714" s="18" t="n">
        <v>1070717.23274346</v>
      </c>
      <c r="H1714" s="18" t="n">
        <v>111478.941692264</v>
      </c>
      <c r="I1714" s="18" t="n">
        <v>55407.7593291339</v>
      </c>
      <c r="J1714" s="18" t="n">
        <v>1445969.62238894</v>
      </c>
      <c r="M1714" s="18"/>
    </row>
    <row r="1715" customFormat="false" ht="13.2" hidden="false" customHeight="false" outlineLevel="0" collapsed="false">
      <c r="B1715" s="4" t="str">
        <f aca="false">B1703</f>
        <v>apr</v>
      </c>
      <c r="D1715" s="18" t="n">
        <v>120718.729578013</v>
      </c>
      <c r="E1715" s="18" t="n">
        <v>75595.3164055127</v>
      </c>
      <c r="F1715" s="18" t="n">
        <v>147869.135446698</v>
      </c>
      <c r="G1715" s="18" t="n">
        <v>1079418.27811565</v>
      </c>
      <c r="H1715" s="18" t="n">
        <v>111913.444752226</v>
      </c>
      <c r="I1715" s="18" t="n">
        <v>55717.6219145563</v>
      </c>
      <c r="J1715" s="18" t="n">
        <v>1459919.58789259</v>
      </c>
      <c r="M1715" s="18"/>
    </row>
    <row r="1716" customFormat="false" ht="13.2" hidden="false" customHeight="false" outlineLevel="0" collapsed="false">
      <c r="B1716" s="4" t="str">
        <f aca="false">B1704</f>
        <v>mag</v>
      </c>
      <c r="D1716" s="18" t="n">
        <v>121977.591781468</v>
      </c>
      <c r="E1716" s="18" t="n">
        <v>75330.4912270681</v>
      </c>
      <c r="F1716" s="18" t="n">
        <v>147581.344554937</v>
      </c>
      <c r="G1716" s="18" t="n">
        <v>1089092.44601443</v>
      </c>
      <c r="H1716" s="18" t="n">
        <v>113153.176219251</v>
      </c>
      <c r="I1716" s="18" t="n">
        <v>56816.1301614914</v>
      </c>
      <c r="J1716" s="18" t="n">
        <v>1471804.55857008</v>
      </c>
      <c r="M1716" s="18"/>
    </row>
    <row r="1717" customFormat="false" ht="13.2" hidden="false" customHeight="false" outlineLevel="0" collapsed="false">
      <c r="B1717" s="4" t="str">
        <f aca="false">B1705</f>
        <v>giu</v>
      </c>
      <c r="D1717" s="18" t="n">
        <v>131261.896319118</v>
      </c>
      <c r="E1717" s="18" t="n">
        <v>78204.0391637178</v>
      </c>
      <c r="F1717" s="18" t="n">
        <v>147553.687533422</v>
      </c>
      <c r="G1717" s="18" t="n">
        <v>1096958.47388678</v>
      </c>
      <c r="H1717" s="18" t="n">
        <v>110056.361794109</v>
      </c>
      <c r="I1717" s="18" t="n">
        <v>55549.0307548285</v>
      </c>
      <c r="J1717" s="18" t="n">
        <v>1485830.41953342</v>
      </c>
      <c r="M1717" s="18"/>
    </row>
    <row r="1718" customFormat="false" ht="13.2" hidden="false" customHeight="false" outlineLevel="0" collapsed="false">
      <c r="B1718" s="4" t="str">
        <f aca="false">B1706</f>
        <v>lug</v>
      </c>
      <c r="D1718" s="18" t="n">
        <v>127594.538199394</v>
      </c>
      <c r="E1718" s="18" t="n">
        <v>76152.292290394</v>
      </c>
      <c r="F1718" s="18" t="n">
        <v>146414.984268227</v>
      </c>
      <c r="G1718" s="18" t="n">
        <v>1093496.8448215</v>
      </c>
      <c r="H1718" s="18" t="n">
        <v>109049.309050165</v>
      </c>
      <c r="I1718" s="18" t="n">
        <v>55268.5028604046</v>
      </c>
      <c r="J1718" s="18" t="n">
        <v>1476555.67633928</v>
      </c>
      <c r="M1718" s="18"/>
    </row>
    <row r="1719" customFormat="false" ht="13.2" hidden="false" customHeight="false" outlineLevel="0" collapsed="false">
      <c r="B1719" s="4" t="str">
        <f aca="false">B1707</f>
        <v>ago</v>
      </c>
      <c r="D1719" s="18" t="n">
        <v>129347.436046529</v>
      </c>
      <c r="E1719" s="18" t="n">
        <v>75819.2458685294</v>
      </c>
      <c r="F1719" s="18" t="n">
        <v>146026.605085464</v>
      </c>
      <c r="G1719" s="18" t="n">
        <v>1097453.77652017</v>
      </c>
      <c r="H1719" s="18" t="n">
        <v>109534.009266711</v>
      </c>
      <c r="I1719" s="18" t="n">
        <v>55058.9410554511</v>
      </c>
      <c r="J1719" s="18" t="n">
        <v>1482361.82691887</v>
      </c>
      <c r="M1719" s="18"/>
    </row>
    <row r="1720" customFormat="false" ht="13.2" hidden="false" customHeight="false" outlineLevel="0" collapsed="false">
      <c r="B1720" s="4" t="str">
        <f aca="false">B1708</f>
        <v>set</v>
      </c>
      <c r="D1720" s="18" t="n">
        <v>129822.537763584</v>
      </c>
      <c r="E1720" s="18" t="n">
        <v>75377.9519115843</v>
      </c>
      <c r="F1720" s="18" t="n">
        <v>145334.491160831</v>
      </c>
      <c r="G1720" s="18" t="n">
        <v>1104686.99428167</v>
      </c>
      <c r="H1720" s="18" t="n">
        <v>110511.364742654</v>
      </c>
      <c r="I1720" s="18" t="n">
        <v>55729.5332176237</v>
      </c>
      <c r="J1720" s="18" t="n">
        <v>1490355.38794873</v>
      </c>
      <c r="M1720" s="18"/>
    </row>
    <row r="1721" customFormat="false" ht="13.2" hidden="false" customHeight="false" outlineLevel="0" collapsed="false">
      <c r="B1721" s="4" t="str">
        <f aca="false">B1709</f>
        <v>ott</v>
      </c>
      <c r="D1721" s="18" t="n">
        <v>130905.843358151</v>
      </c>
      <c r="E1721" s="18" t="n">
        <v>75180.5346941509</v>
      </c>
      <c r="F1721" s="18" t="n">
        <v>143898.694464314</v>
      </c>
      <c r="G1721" s="18" t="n">
        <v>1100497.78515585</v>
      </c>
      <c r="H1721" s="18" t="n">
        <v>110099.399325371</v>
      </c>
      <c r="I1721" s="18" t="n">
        <v>54868.6646924106</v>
      </c>
      <c r="J1721" s="18" t="n">
        <v>1485401.72230368</v>
      </c>
      <c r="M1721" s="18"/>
    </row>
    <row r="1722" customFormat="false" ht="13.2" hidden="false" customHeight="false" outlineLevel="0" collapsed="false">
      <c r="B1722" s="4" t="str">
        <f aca="false">B1710</f>
        <v>nov</v>
      </c>
      <c r="D1722" s="18" t="n">
        <v>130839.187976044</v>
      </c>
      <c r="E1722" s="18" t="n">
        <v>74407.8677960444</v>
      </c>
      <c r="F1722" s="18" t="n">
        <v>139910.494455707</v>
      </c>
      <c r="G1722" s="18" t="n">
        <v>1104693.17150519</v>
      </c>
      <c r="H1722" s="18" t="n">
        <v>110090.655525255</v>
      </c>
      <c r="I1722" s="18" t="n">
        <v>54599.7445237154</v>
      </c>
      <c r="J1722" s="18" t="n">
        <v>1485533.5094622</v>
      </c>
      <c r="M1722" s="18"/>
    </row>
    <row r="1723" customFormat="false" ht="13.2" hidden="false" customHeight="false" outlineLevel="0" collapsed="false">
      <c r="B1723" s="4" t="str">
        <f aca="false">B1711</f>
        <v>dic</v>
      </c>
      <c r="D1723" s="18" t="n">
        <v>128787.040053828</v>
      </c>
      <c r="E1723" s="18" t="n">
        <v>74755.0573618281</v>
      </c>
      <c r="F1723" s="18" t="n">
        <v>118383.634456</v>
      </c>
      <c r="G1723" s="18" t="n">
        <v>1090610.01855876</v>
      </c>
      <c r="H1723" s="18" t="n">
        <v>106822.870137282</v>
      </c>
      <c r="I1723" s="18" t="n">
        <v>54496.3647510017</v>
      </c>
      <c r="J1723" s="18" t="n">
        <v>1444603.56320587</v>
      </c>
      <c r="M1723" s="18"/>
    </row>
    <row r="1724" customFormat="false" ht="13.2" hidden="false" customHeight="false" outlineLevel="0" collapsed="false">
      <c r="A1724" s="3" t="n">
        <f aca="false">A1712+1</f>
        <v>2005</v>
      </c>
      <c r="B1724" s="4" t="str">
        <f aca="false">B1712</f>
        <v>gen</v>
      </c>
      <c r="D1724" s="18" t="n">
        <v>128618.226172476</v>
      </c>
      <c r="E1724" s="18" t="n">
        <v>74991.156750406</v>
      </c>
      <c r="F1724" s="18" t="n">
        <v>127021.741144796</v>
      </c>
      <c r="G1724" s="18" t="n">
        <v>1113768.96326523</v>
      </c>
      <c r="H1724" s="18" t="n">
        <v>108077.771175567</v>
      </c>
      <c r="I1724" s="18" t="n">
        <v>55458.0938423169</v>
      </c>
      <c r="J1724" s="18" t="n">
        <v>1477486.70175807</v>
      </c>
      <c r="M1724" s="18"/>
    </row>
    <row r="1725" customFormat="false" ht="13.2" hidden="false" customHeight="false" outlineLevel="0" collapsed="false">
      <c r="B1725" s="4" t="str">
        <f aca="false">B1713</f>
        <v>feb</v>
      </c>
      <c r="D1725" s="18" t="n">
        <v>131404.659623006</v>
      </c>
      <c r="E1725" s="18" t="n">
        <v>76471.205947456</v>
      </c>
      <c r="F1725" s="18" t="n">
        <v>126609.789144796</v>
      </c>
      <c r="G1725" s="18" t="n">
        <v>1132224.28475715</v>
      </c>
      <c r="H1725" s="18" t="n">
        <v>109428.227531376</v>
      </c>
      <c r="I1725" s="18" t="n">
        <v>56451.0904202558</v>
      </c>
      <c r="J1725" s="18" t="n">
        <v>1499666.96105632</v>
      </c>
      <c r="M1725" s="18"/>
    </row>
    <row r="1726" customFormat="false" ht="13.2" hidden="false" customHeight="false" outlineLevel="0" collapsed="false">
      <c r="B1726" s="4" t="str">
        <f aca="false">B1714</f>
        <v>mar</v>
      </c>
      <c r="D1726" s="18" t="n">
        <v>131296.654127643</v>
      </c>
      <c r="E1726" s="18" t="n">
        <v>74238.934496613</v>
      </c>
      <c r="F1726" s="18" t="n">
        <v>129589.071987556</v>
      </c>
      <c r="G1726" s="18" t="n">
        <v>1136016.16951835</v>
      </c>
      <c r="H1726" s="18" t="n">
        <v>109187.130008943</v>
      </c>
      <c r="I1726" s="18" t="n">
        <v>55697.9979136231</v>
      </c>
      <c r="J1726" s="18" t="n">
        <v>1506089.02564249</v>
      </c>
      <c r="M1726" s="18"/>
    </row>
    <row r="1727" customFormat="false" ht="13.2" hidden="false" customHeight="false" outlineLevel="0" collapsed="false">
      <c r="B1727" s="4" t="str">
        <f aca="false">B1715</f>
        <v>apr</v>
      </c>
      <c r="D1727" s="18" t="n">
        <v>135599.389318122</v>
      </c>
      <c r="E1727" s="18" t="n">
        <v>74217.905078122</v>
      </c>
      <c r="F1727" s="18" t="n">
        <v>133997.542556423</v>
      </c>
      <c r="G1727" s="18" t="n">
        <v>1139733.08851164</v>
      </c>
      <c r="H1727" s="18" t="n">
        <v>111173.515746008</v>
      </c>
      <c r="I1727" s="18" t="n">
        <v>56939.7048364177</v>
      </c>
      <c r="J1727" s="18" t="n">
        <v>1520503.53613219</v>
      </c>
      <c r="M1727" s="18"/>
    </row>
    <row r="1728" customFormat="false" ht="13.2" hidden="false" customHeight="false" outlineLevel="0" collapsed="false">
      <c r="B1728" s="4" t="str">
        <f aca="false">B1716</f>
        <v>mag</v>
      </c>
      <c r="D1728" s="18" t="n">
        <v>136978.089358385</v>
      </c>
      <c r="E1728" s="18" t="n">
        <v>72602.171168385</v>
      </c>
      <c r="F1728" s="18" t="n">
        <v>138660.052191203</v>
      </c>
      <c r="G1728" s="18" t="n">
        <v>1136121.05171789</v>
      </c>
      <c r="H1728" s="18" t="n">
        <v>112310.288264104</v>
      </c>
      <c r="I1728" s="18" t="n">
        <v>57200.7755019844</v>
      </c>
      <c r="J1728" s="18" t="n">
        <v>1524069.48153158</v>
      </c>
      <c r="M1728" s="18"/>
    </row>
    <row r="1729" customFormat="false" ht="13.2" hidden="false" customHeight="false" outlineLevel="0" collapsed="false">
      <c r="B1729" s="4" t="str">
        <f aca="false">B1717</f>
        <v>giu</v>
      </c>
      <c r="D1729" s="18" t="n">
        <v>144021.335880725</v>
      </c>
      <c r="E1729" s="18" t="n">
        <v>74388.069005725</v>
      </c>
      <c r="F1729" s="18" t="n">
        <v>138876.852463247</v>
      </c>
      <c r="G1729" s="18" t="n">
        <v>1156921.28942433</v>
      </c>
      <c r="H1729" s="18" t="n">
        <v>110414.184150682</v>
      </c>
      <c r="I1729" s="18" t="n">
        <v>57655.441562852</v>
      </c>
      <c r="J1729" s="18" t="n">
        <v>1550233.66191898</v>
      </c>
      <c r="M1729" s="18"/>
    </row>
    <row r="1730" customFormat="false" ht="13.2" hidden="false" customHeight="false" outlineLevel="0" collapsed="false">
      <c r="B1730" s="4" t="str">
        <f aca="false">B1718</f>
        <v>lug</v>
      </c>
      <c r="D1730" s="18" t="n">
        <v>145992.724632279</v>
      </c>
      <c r="E1730" s="18" t="n">
        <v>74404.266450429</v>
      </c>
      <c r="F1730" s="18" t="n">
        <v>138926.272827137</v>
      </c>
      <c r="G1730" s="18" t="n">
        <v>1142835.43284796</v>
      </c>
      <c r="H1730" s="18" t="n">
        <v>109913.968339945</v>
      </c>
      <c r="I1730" s="18" t="n">
        <v>57155.2955705247</v>
      </c>
      <c r="J1730" s="18" t="n">
        <v>1537668.39864732</v>
      </c>
      <c r="M1730" s="18"/>
    </row>
    <row r="1731" customFormat="false" ht="13.2" hidden="false" customHeight="false" outlineLevel="0" collapsed="false">
      <c r="B1731" s="4" t="str">
        <f aca="false">B1719</f>
        <v>ago</v>
      </c>
      <c r="D1731" s="18" t="n">
        <v>146622.173530877</v>
      </c>
      <c r="E1731" s="18" t="n">
        <v>73579.262916017</v>
      </c>
      <c r="F1731" s="18" t="n">
        <v>138885.910827137</v>
      </c>
      <c r="G1731" s="18" t="n">
        <v>1138957.33589672</v>
      </c>
      <c r="H1731" s="18" t="n">
        <v>109150.792667784</v>
      </c>
      <c r="I1731" s="18" t="n">
        <v>56000.6873054244</v>
      </c>
      <c r="J1731" s="18" t="n">
        <v>1533616.21292251</v>
      </c>
      <c r="M1731" s="18"/>
    </row>
    <row r="1732" customFormat="false" ht="13.2" hidden="false" customHeight="false" outlineLevel="0" collapsed="false">
      <c r="B1732" s="4" t="str">
        <f aca="false">B1720</f>
        <v>set</v>
      </c>
      <c r="D1732" s="18" t="n">
        <v>146778.986383755</v>
      </c>
      <c r="E1732" s="18" t="n">
        <v>72811.003661545</v>
      </c>
      <c r="F1732" s="18" t="n">
        <v>141424.16503574</v>
      </c>
      <c r="G1732" s="18" t="n">
        <v>1136390.35809799</v>
      </c>
      <c r="H1732" s="18" t="n">
        <v>111409.926931286</v>
      </c>
      <c r="I1732" s="18" t="n">
        <v>58000.4992102463</v>
      </c>
      <c r="J1732" s="18" t="n">
        <v>1536003.43644877</v>
      </c>
      <c r="M1732" s="18"/>
    </row>
    <row r="1733" customFormat="false" ht="13.2" hidden="false" customHeight="false" outlineLevel="0" collapsed="false">
      <c r="B1733" s="4" t="str">
        <f aca="false">B1721</f>
        <v>ott</v>
      </c>
      <c r="D1733" s="18" t="n">
        <v>149849.920307173</v>
      </c>
      <c r="E1733" s="18" t="n">
        <v>71494.179075593</v>
      </c>
      <c r="F1733" s="18" t="n">
        <v>141787.272448411</v>
      </c>
      <c r="G1733" s="18" t="n">
        <v>1139204.23047122</v>
      </c>
      <c r="H1733" s="18" t="n">
        <v>112949.169292099</v>
      </c>
      <c r="I1733" s="18" t="n">
        <v>58388.2164410291</v>
      </c>
      <c r="J1733" s="18" t="n">
        <v>1543790.59251891</v>
      </c>
      <c r="M1733" s="18"/>
    </row>
    <row r="1734" customFormat="false" ht="13.2" hidden="false" customHeight="false" outlineLevel="0" collapsed="false">
      <c r="B1734" s="4" t="str">
        <f aca="false">B1722</f>
        <v>nov</v>
      </c>
      <c r="D1734" s="18" t="n">
        <v>149226.00315284</v>
      </c>
      <c r="E1734" s="18" t="n">
        <v>70659.54835984</v>
      </c>
      <c r="F1734" s="18" t="n">
        <v>139236.780780092</v>
      </c>
      <c r="G1734" s="18" t="n">
        <v>1147305.82896614</v>
      </c>
      <c r="H1734" s="18" t="n">
        <v>112463.736644589</v>
      </c>
      <c r="I1734" s="18" t="n">
        <v>57520.5927681685</v>
      </c>
      <c r="J1734" s="18" t="n">
        <v>1548232.34954366</v>
      </c>
      <c r="M1734" s="18"/>
    </row>
    <row r="1735" customFormat="false" ht="13.2" hidden="false" customHeight="false" outlineLevel="0" collapsed="false">
      <c r="B1735" s="4" t="str">
        <f aca="false">B1723</f>
        <v>dic</v>
      </c>
      <c r="D1735" s="18" t="n">
        <v>149529.591293721</v>
      </c>
      <c r="E1735" s="18" t="n">
        <v>70578.203535371</v>
      </c>
      <c r="F1735" s="18" t="n">
        <v>117459.731</v>
      </c>
      <c r="G1735" s="18" t="n">
        <v>1129206.46089245</v>
      </c>
      <c r="H1735" s="18" t="n">
        <v>116583.267891179</v>
      </c>
      <c r="I1735" s="18" t="n">
        <v>61392.9887061794</v>
      </c>
      <c r="J1735" s="18" t="n">
        <v>1512779.05107735</v>
      </c>
      <c r="M1735" s="18"/>
    </row>
    <row r="1736" customFormat="false" ht="13.2" hidden="false" customHeight="false" outlineLevel="0" collapsed="false">
      <c r="A1736" s="3" t="n">
        <f aca="false">A1724+1</f>
        <v>2006</v>
      </c>
      <c r="B1736" s="4" t="str">
        <f aca="false">B1724</f>
        <v>gen</v>
      </c>
      <c r="D1736" s="18" t="n">
        <v>156683.541261816</v>
      </c>
      <c r="E1736" s="18" t="n">
        <v>69734.0023273256</v>
      </c>
      <c r="F1736" s="18" t="n">
        <v>126753.232</v>
      </c>
      <c r="G1736" s="18" t="n">
        <v>1149142.11402455</v>
      </c>
      <c r="H1736" s="18" t="n">
        <v>117654.775623898</v>
      </c>
      <c r="I1736" s="18" t="n">
        <v>62006.2651653775</v>
      </c>
      <c r="J1736" s="18" t="n">
        <v>1550233.66291026</v>
      </c>
      <c r="M1736" s="18"/>
    </row>
    <row r="1737" customFormat="false" ht="13.2" hidden="false" customHeight="false" outlineLevel="0" collapsed="false">
      <c r="B1737" s="4" t="str">
        <f aca="false">B1725</f>
        <v>feb</v>
      </c>
      <c r="D1737" s="18" t="n">
        <v>158616.88143137</v>
      </c>
      <c r="E1737" s="18" t="n">
        <v>70104.17856402</v>
      </c>
      <c r="F1737" s="18" t="n">
        <v>129140.967</v>
      </c>
      <c r="G1737" s="18" t="n">
        <v>1148268.69637937</v>
      </c>
      <c r="H1737" s="18" t="n">
        <v>120580.72322528</v>
      </c>
      <c r="I1737" s="18" t="n">
        <v>62326.7889647201</v>
      </c>
      <c r="J1737" s="18" t="n">
        <v>1556607.26803602</v>
      </c>
      <c r="M1737" s="18"/>
    </row>
    <row r="1738" customFormat="false" ht="13.2" hidden="false" customHeight="false" outlineLevel="0" collapsed="false">
      <c r="B1738" s="4" t="str">
        <f aca="false">B1726</f>
        <v>mar</v>
      </c>
      <c r="D1738" s="18" t="n">
        <v>160186.432260341</v>
      </c>
      <c r="E1738" s="18" t="n">
        <v>69686.7123559909</v>
      </c>
      <c r="F1738" s="18" t="n">
        <v>135868.492</v>
      </c>
      <c r="G1738" s="18" t="n">
        <v>1142222.55534437</v>
      </c>
      <c r="H1738" s="18" t="n">
        <v>123693.836931113</v>
      </c>
      <c r="I1738" s="18" t="n">
        <v>63869.4470816634</v>
      </c>
      <c r="J1738" s="18" t="n">
        <v>1561971.31653583</v>
      </c>
      <c r="M1738" s="18"/>
    </row>
    <row r="1739" customFormat="false" ht="13.2" hidden="false" customHeight="false" outlineLevel="0" collapsed="false">
      <c r="B1739" s="4" t="str">
        <f aca="false">B1727</f>
        <v>apr</v>
      </c>
      <c r="D1739" s="18" t="n">
        <v>159535.16407861</v>
      </c>
      <c r="E1739" s="18" t="n">
        <v>69316.68416951</v>
      </c>
      <c r="F1739" s="18" t="n">
        <v>140420.722399192</v>
      </c>
      <c r="G1739" s="18" t="n">
        <v>1146689.2886224</v>
      </c>
      <c r="H1739" s="18" t="n">
        <v>124727.162656686</v>
      </c>
      <c r="I1739" s="18" t="n">
        <v>64268.6593667455</v>
      </c>
      <c r="J1739" s="18" t="n">
        <v>1571372.33775689</v>
      </c>
      <c r="M1739" s="18"/>
    </row>
    <row r="1740" customFormat="false" ht="13.2" hidden="false" customHeight="false" outlineLevel="0" collapsed="false">
      <c r="B1740" s="4" t="str">
        <f aca="false">B1728</f>
        <v>mag</v>
      </c>
      <c r="D1740" s="18" t="n">
        <v>160084.84603512</v>
      </c>
      <c r="E1740" s="18" t="n">
        <v>69260.53903277</v>
      </c>
      <c r="F1740" s="18" t="n">
        <v>142561.412450436</v>
      </c>
      <c r="G1740" s="18" t="n">
        <v>1152206.64382982</v>
      </c>
      <c r="H1740" s="18" t="n">
        <v>124649.269467569</v>
      </c>
      <c r="I1740" s="18" t="n">
        <v>63139.4122968088</v>
      </c>
      <c r="J1740" s="18" t="n">
        <v>1579502.17178295</v>
      </c>
      <c r="M1740" s="18"/>
    </row>
    <row r="1741" customFormat="false" ht="13.2" hidden="false" customHeight="false" outlineLevel="0" collapsed="false">
      <c r="B1741" s="4" t="str">
        <f aca="false">B1729</f>
        <v>giu</v>
      </c>
      <c r="D1741" s="18" t="n">
        <v>161348.539124367</v>
      </c>
      <c r="E1741" s="18" t="n">
        <v>68072.1428953572</v>
      </c>
      <c r="F1741" s="18" t="n">
        <v>143025.327895373</v>
      </c>
      <c r="G1741" s="18" t="n">
        <v>1172123.47161744</v>
      </c>
      <c r="H1741" s="18" t="n">
        <v>124079.468793381</v>
      </c>
      <c r="I1741" s="18" t="n">
        <v>63240.0873210809</v>
      </c>
      <c r="J1741" s="18" t="n">
        <v>1600576.80743056</v>
      </c>
      <c r="M1741" s="18"/>
    </row>
    <row r="1742" customFormat="false" ht="13.2" hidden="false" customHeight="false" outlineLevel="0" collapsed="false">
      <c r="B1742" s="4" t="str">
        <f aca="false">B1730</f>
        <v>lug</v>
      </c>
      <c r="D1742" s="18" t="n">
        <v>159870.06005543</v>
      </c>
      <c r="E1742" s="18" t="n">
        <v>67471.18237969</v>
      </c>
      <c r="F1742" s="18" t="n">
        <v>140247.315356883</v>
      </c>
      <c r="G1742" s="18" t="n">
        <v>1167710.62326452</v>
      </c>
      <c r="H1742" s="18" t="n">
        <v>124782.579693046</v>
      </c>
      <c r="I1742" s="18" t="n">
        <v>62305.1496869655</v>
      </c>
      <c r="J1742" s="18" t="n">
        <v>1592610.57836988</v>
      </c>
      <c r="M1742" s="18"/>
    </row>
    <row r="1743" customFormat="false" ht="13.2" hidden="false" customHeight="false" outlineLevel="0" collapsed="false">
      <c r="B1743" s="4" t="str">
        <f aca="false">B1731</f>
        <v>ago</v>
      </c>
      <c r="D1743" s="18" t="n">
        <v>161309.89816425</v>
      </c>
      <c r="E1743" s="18" t="n">
        <v>67443.5783376</v>
      </c>
      <c r="F1743" s="18" t="n">
        <v>137285.310356883</v>
      </c>
      <c r="G1743" s="18" t="n">
        <v>1175773.18544478</v>
      </c>
      <c r="H1743" s="18" t="n">
        <v>126390.955792831</v>
      </c>
      <c r="I1743" s="18" t="n">
        <v>61829.4153484811</v>
      </c>
      <c r="J1743" s="18" t="n">
        <v>1600759.34975874</v>
      </c>
      <c r="M1743" s="18"/>
    </row>
    <row r="1744" customFormat="false" ht="13.2" hidden="false" customHeight="false" outlineLevel="0" collapsed="false">
      <c r="B1744" s="4" t="str">
        <f aca="false">B1732</f>
        <v>set</v>
      </c>
      <c r="D1744" s="18" t="n">
        <v>161580.881390751</v>
      </c>
      <c r="E1744" s="18" t="n">
        <v>66862.0647899611</v>
      </c>
      <c r="F1744" s="18" t="n">
        <v>135203.746356883</v>
      </c>
      <c r="G1744" s="18" t="n">
        <v>1178353.94938345</v>
      </c>
      <c r="H1744" s="18" t="n">
        <v>129224.904606417</v>
      </c>
      <c r="I1744" s="18" t="n">
        <v>120435.735537937</v>
      </c>
      <c r="J1744" s="18" t="n">
        <v>1604363.4817375</v>
      </c>
      <c r="M1744" s="18"/>
    </row>
    <row r="1745" customFormat="false" ht="13.2" hidden="false" customHeight="false" outlineLevel="0" collapsed="false">
      <c r="B1745" s="4" t="str">
        <f aca="false">B1733</f>
        <v>ott</v>
      </c>
      <c r="D1745" s="18" t="n">
        <v>161251.02077847</v>
      </c>
      <c r="E1745" s="18" t="n">
        <v>66645.80531873</v>
      </c>
      <c r="F1745" s="18" t="n">
        <v>135283.174477883</v>
      </c>
      <c r="G1745" s="18" t="n">
        <v>1181781.49267089</v>
      </c>
      <c r="H1745" s="18" t="n">
        <v>129838.156512</v>
      </c>
      <c r="I1745" s="18" t="n">
        <v>120970.33666952</v>
      </c>
      <c r="J1745" s="18" t="n">
        <v>1608153.84443924</v>
      </c>
      <c r="M1745" s="18"/>
    </row>
    <row r="1746" customFormat="false" ht="13.2" hidden="false" customHeight="false" outlineLevel="0" collapsed="false">
      <c r="B1746" s="4" t="str">
        <f aca="false">B1734</f>
        <v>nov</v>
      </c>
      <c r="D1746" s="18" t="n">
        <v>159287.190366996</v>
      </c>
      <c r="E1746" s="18" t="n">
        <v>66092.7348206257</v>
      </c>
      <c r="F1746" s="18" t="n">
        <v>138178.299875</v>
      </c>
      <c r="G1746" s="18" t="n">
        <v>1183807.49370418</v>
      </c>
      <c r="H1746" s="18" t="n">
        <v>129583.525610348</v>
      </c>
      <c r="I1746" s="18" t="n">
        <v>120878.468969868</v>
      </c>
      <c r="J1746" s="18" t="n">
        <v>1610856.50955652</v>
      </c>
      <c r="M1746" s="18"/>
    </row>
    <row r="1747" customFormat="false" ht="13.2" hidden="false" customHeight="false" outlineLevel="0" collapsed="false">
      <c r="B1747" s="4" t="str">
        <f aca="false">B1735</f>
        <v>dic</v>
      </c>
      <c r="D1747" s="18" t="n">
        <v>157005.851511893</v>
      </c>
      <c r="E1747" s="18" t="n">
        <v>65621.6532205232</v>
      </c>
      <c r="F1747" s="18" t="n">
        <v>122306.992694</v>
      </c>
      <c r="G1747" s="18" t="n">
        <v>1163791.88943123</v>
      </c>
      <c r="H1747" s="18" t="n">
        <v>138903.838066419</v>
      </c>
      <c r="I1747" s="18" t="n">
        <v>130161.477083469</v>
      </c>
      <c r="J1747" s="18" t="n">
        <v>1582008.57170354</v>
      </c>
      <c r="M1747" s="18"/>
    </row>
    <row r="1748" customFormat="false" ht="13.2" hidden="false" customHeight="false" outlineLevel="0" collapsed="false">
      <c r="A1748" s="3" t="n">
        <f aca="false">A1736+1</f>
        <v>2007</v>
      </c>
      <c r="B1748" s="4" t="str">
        <f aca="false">B1736</f>
        <v>gen</v>
      </c>
      <c r="D1748" s="18" t="n">
        <v>160215.140270306</v>
      </c>
      <c r="E1748" s="18" t="n">
        <v>65358.1899959061</v>
      </c>
      <c r="F1748" s="18" t="n">
        <v>134653.630694</v>
      </c>
      <c r="G1748" s="18" t="n">
        <v>1162699.65362577</v>
      </c>
      <c r="H1748" s="18" t="n">
        <v>138746.156922086</v>
      </c>
      <c r="I1748" s="18" t="n">
        <v>130065.559515656</v>
      </c>
      <c r="J1748" s="18" t="n">
        <v>1596314.58151216</v>
      </c>
      <c r="M1748" s="18"/>
    </row>
    <row r="1749" customFormat="false" ht="13.2" hidden="false" customHeight="false" outlineLevel="0" collapsed="false">
      <c r="B1749" s="4" t="str">
        <f aca="false">B1737</f>
        <v>feb</v>
      </c>
      <c r="D1749" s="18" t="n">
        <v>158186.139411895</v>
      </c>
      <c r="E1749" s="18" t="n">
        <v>65562.0440707752</v>
      </c>
      <c r="F1749" s="18" t="n">
        <v>137682.152694</v>
      </c>
      <c r="G1749" s="18" t="n">
        <v>1168340.88219252</v>
      </c>
      <c r="H1749" s="18" t="n">
        <v>138920.145458992</v>
      </c>
      <c r="I1749" s="18" t="n">
        <v>130300.056260322</v>
      </c>
      <c r="J1749" s="18" t="n">
        <v>1603129.31975741</v>
      </c>
      <c r="M1749" s="18"/>
    </row>
    <row r="1750" customFormat="false" ht="13.2" hidden="false" customHeight="false" outlineLevel="0" collapsed="false">
      <c r="B1750" s="4" t="str">
        <f aca="false">B1738</f>
        <v>mar</v>
      </c>
      <c r="D1750" s="18" t="n">
        <v>155468.613465553</v>
      </c>
      <c r="E1750" s="18" t="n">
        <v>62147.4524547232</v>
      </c>
      <c r="F1750" s="18" t="n">
        <v>142994.42972617</v>
      </c>
      <c r="G1750" s="18" t="n">
        <v>1172530.58206261</v>
      </c>
      <c r="H1750" s="18" t="n">
        <v>138893.736370668</v>
      </c>
      <c r="I1750" s="18" t="n">
        <v>129904.797982998</v>
      </c>
      <c r="J1750" s="18" t="n">
        <v>1609887.361625</v>
      </c>
      <c r="M1750" s="18"/>
    </row>
    <row r="1751" customFormat="false" ht="13.2" hidden="false" customHeight="false" outlineLevel="0" collapsed="false">
      <c r="B1751" s="4" t="str">
        <f aca="false">B1739</f>
        <v>apr</v>
      </c>
      <c r="D1751" s="18" t="n">
        <v>151212.749332272</v>
      </c>
      <c r="E1751" s="18" t="n">
        <v>57550.9123590618</v>
      </c>
      <c r="F1751" s="18" t="n">
        <v>143093.804988145</v>
      </c>
      <c r="G1751" s="18" t="n">
        <v>1177513.02551908</v>
      </c>
      <c r="H1751" s="18" t="n">
        <v>141494.085116276</v>
      </c>
      <c r="I1751" s="18" t="n">
        <v>132500.953451416</v>
      </c>
      <c r="J1751" s="18" t="n">
        <v>1613313.66495578</v>
      </c>
      <c r="M1751" s="18"/>
    </row>
    <row r="1752" customFormat="false" ht="13.2" hidden="false" customHeight="false" outlineLevel="0" collapsed="false">
      <c r="B1752" s="4" t="str">
        <f aca="false">B1740</f>
        <v>mag</v>
      </c>
      <c r="D1752" s="18" t="n">
        <v>148131.444974637</v>
      </c>
      <c r="E1752" s="18" t="n">
        <v>55967.1612273768</v>
      </c>
      <c r="F1752" s="18" t="n">
        <v>145357.990933285</v>
      </c>
      <c r="G1752" s="18" t="n">
        <v>1196808.01094543</v>
      </c>
      <c r="H1752" s="18" t="n">
        <v>139124.335471371</v>
      </c>
      <c r="I1752" s="18" t="n">
        <v>129797.174363511</v>
      </c>
      <c r="J1752" s="18" t="n">
        <v>1629421.78232473</v>
      </c>
      <c r="M1752" s="18"/>
    </row>
    <row r="1753" customFormat="false" ht="13.2" hidden="false" customHeight="false" outlineLevel="0" collapsed="false">
      <c r="B1753" s="4" t="str">
        <f aca="false">B1741</f>
        <v>giu</v>
      </c>
      <c r="D1753" s="18" t="n">
        <v>138972.308991682</v>
      </c>
      <c r="E1753" s="18" t="n">
        <v>48638.5496881624</v>
      </c>
      <c r="F1753" s="18" t="n">
        <v>143348.56367621</v>
      </c>
      <c r="G1753" s="18" t="n">
        <v>1203464.52996875</v>
      </c>
      <c r="H1753" s="18" t="n">
        <v>137019.992361332</v>
      </c>
      <c r="I1753" s="18" t="n">
        <v>127826.189510452</v>
      </c>
      <c r="J1753" s="18" t="n">
        <v>1622805.39499797</v>
      </c>
      <c r="M1753" s="18"/>
    </row>
    <row r="1754" customFormat="false" ht="13.2" hidden="false" customHeight="false" outlineLevel="0" collapsed="false">
      <c r="B1754" s="4" t="str">
        <f aca="false">B1742</f>
        <v>lug</v>
      </c>
      <c r="D1754" s="18" t="n">
        <v>138769.478674676</v>
      </c>
      <c r="E1754" s="18" t="n">
        <v>43782.3622132761</v>
      </c>
      <c r="F1754" s="18" t="n">
        <v>143726.38232334</v>
      </c>
      <c r="G1754" s="18" t="n">
        <v>1204115.50153969</v>
      </c>
      <c r="H1754" s="18" t="n">
        <v>138419.78485426</v>
      </c>
      <c r="I1754" s="18" t="n">
        <v>127525.47287911</v>
      </c>
      <c r="J1754" s="18" t="n">
        <v>1625031.14739197</v>
      </c>
      <c r="M1754" s="18"/>
    </row>
    <row r="1755" customFormat="false" ht="13.2" hidden="false" customHeight="false" outlineLevel="0" collapsed="false">
      <c r="B1755" s="4" t="str">
        <f aca="false">B1743</f>
        <v>ago</v>
      </c>
      <c r="D1755" s="18" t="n">
        <v>137211.408508685</v>
      </c>
      <c r="E1755" s="18" t="n">
        <v>41848.2070623745</v>
      </c>
      <c r="F1755" s="18" t="n">
        <v>144083.87798208</v>
      </c>
      <c r="G1755" s="18" t="n">
        <v>1203486.55651006</v>
      </c>
      <c r="H1755" s="18" t="n">
        <v>136638.532528178</v>
      </c>
      <c r="I1755" s="18" t="n">
        <v>125833.388332858</v>
      </c>
      <c r="J1755" s="18" t="n">
        <v>1621420.375529</v>
      </c>
      <c r="M1755" s="18"/>
    </row>
    <row r="1756" customFormat="false" ht="13.2" hidden="false" customHeight="false" outlineLevel="0" collapsed="false">
      <c r="B1756" s="4" t="str">
        <f aca="false">B1744</f>
        <v>set</v>
      </c>
      <c r="D1756" s="18" t="n">
        <v>136642.364557022</v>
      </c>
      <c r="E1756" s="18" t="n">
        <v>40088.6579862322</v>
      </c>
      <c r="F1756" s="18" t="n">
        <v>146421.79998903</v>
      </c>
      <c r="G1756" s="18" t="n">
        <v>1200305.69351146</v>
      </c>
      <c r="H1756" s="18" t="n">
        <v>137501.258674159</v>
      </c>
      <c r="I1756" s="18" t="n">
        <v>126704.943212639</v>
      </c>
      <c r="J1756" s="18" t="n">
        <v>1620871.11673167</v>
      </c>
      <c r="M1756" s="18"/>
    </row>
    <row r="1757" customFormat="false" ht="13.2" hidden="false" customHeight="false" outlineLevel="0" collapsed="false">
      <c r="B1757" s="4" t="str">
        <f aca="false">B1745</f>
        <v>ott</v>
      </c>
      <c r="D1757" s="18" t="n">
        <v>136607.65312574</v>
      </c>
      <c r="E1757" s="18" t="n">
        <v>39508.340465</v>
      </c>
      <c r="F1757" s="18" t="n">
        <v>151630.7854076</v>
      </c>
      <c r="G1757" s="18" t="n">
        <v>1205479.40721425</v>
      </c>
      <c r="H1757" s="18" t="n">
        <v>137902.115994475</v>
      </c>
      <c r="I1757" s="18" t="n">
        <v>127089.413676025</v>
      </c>
      <c r="J1757" s="18" t="n">
        <v>1631619.96174206</v>
      </c>
      <c r="M1757" s="18"/>
    </row>
    <row r="1758" customFormat="false" ht="13.2" hidden="false" customHeight="false" outlineLevel="0" collapsed="false">
      <c r="B1758" s="4" t="str">
        <f aca="false">B1746</f>
        <v>nov</v>
      </c>
      <c r="D1758" s="18" t="n">
        <v>137011.95898692</v>
      </c>
      <c r="E1758" s="18" t="n">
        <v>38356.73369893</v>
      </c>
      <c r="F1758" s="18" t="n">
        <v>151250.51064541</v>
      </c>
      <c r="G1758" s="18" t="n">
        <v>1200384.63416314</v>
      </c>
      <c r="H1758" s="18" t="n">
        <v>139311.739833266</v>
      </c>
      <c r="I1758" s="18" t="n">
        <v>128724.945048276</v>
      </c>
      <c r="J1758" s="18" t="n">
        <v>1627958.84362874</v>
      </c>
      <c r="M1758" s="18"/>
    </row>
    <row r="1759" customFormat="false" ht="13.2" hidden="false" customHeight="false" outlineLevel="0" collapsed="false">
      <c r="B1759" s="4" t="str">
        <f aca="false">B1747</f>
        <v>dic</v>
      </c>
      <c r="D1759" s="18" t="n">
        <v>143028.89361062</v>
      </c>
      <c r="E1759" s="18" t="n">
        <v>37174.89070377</v>
      </c>
      <c r="F1759" s="18" t="n">
        <v>127868.779</v>
      </c>
      <c r="G1759" s="18" t="n">
        <v>1190059.57051831</v>
      </c>
      <c r="H1759" s="18" t="n">
        <v>138013.966905374</v>
      </c>
      <c r="I1759" s="18" t="n">
        <v>127634.650620214</v>
      </c>
      <c r="J1759" s="18" t="n">
        <v>1598971.21003431</v>
      </c>
      <c r="M1759" s="18"/>
    </row>
    <row r="1760" customFormat="false" ht="13.2" hidden="false" customHeight="false" outlineLevel="0" collapsed="false">
      <c r="D1760" s="18"/>
      <c r="E1760" s="18"/>
      <c r="F1760" s="18"/>
      <c r="G1760" s="18"/>
      <c r="H1760" s="18"/>
      <c r="I1760" s="18"/>
      <c r="J1760" s="18"/>
    </row>
    <row r="1761" customFormat="false" ht="13.2" hidden="false" customHeight="false" outlineLevel="0" collapsed="false">
      <c r="D1761" s="18"/>
      <c r="E1761" s="18"/>
      <c r="F1761" s="18"/>
      <c r="G1761" s="18"/>
      <c r="H1761" s="18"/>
      <c r="I1761" s="18"/>
      <c r="J1761" s="18"/>
    </row>
    <row r="1762" customFormat="false" ht="13.2" hidden="false" customHeight="false" outlineLevel="0" collapsed="false">
      <c r="D1762" s="18"/>
      <c r="E1762" s="18"/>
      <c r="F1762" s="18"/>
      <c r="G1762" s="18"/>
      <c r="H1762" s="18"/>
      <c r="I1762" s="18"/>
      <c r="J1762" s="18"/>
    </row>
    <row r="1763" customFormat="false" ht="13.2" hidden="false" customHeight="false" outlineLevel="0" collapsed="false">
      <c r="D1763" s="18"/>
      <c r="E1763" s="18"/>
      <c r="F1763" s="18"/>
      <c r="G1763" s="18"/>
      <c r="H1763" s="18"/>
      <c r="I1763" s="18"/>
      <c r="J1763" s="18"/>
    </row>
    <row r="1764" customFormat="false" ht="13.2" hidden="false" customHeight="false" outlineLevel="0" collapsed="false">
      <c r="D1764" s="18"/>
      <c r="E1764" s="18"/>
      <c r="F1764" s="18"/>
      <c r="G1764" s="18"/>
      <c r="H1764" s="18"/>
      <c r="I1764" s="18"/>
      <c r="J1764" s="18"/>
    </row>
    <row r="1765" customFormat="false" ht="13.2" hidden="false" customHeight="false" outlineLevel="0" collapsed="false">
      <c r="D1765" s="18"/>
      <c r="E1765" s="18"/>
      <c r="F1765" s="18"/>
      <c r="G1765" s="18"/>
      <c r="H1765" s="18"/>
      <c r="I1765" s="18"/>
      <c r="J1765" s="18"/>
    </row>
    <row r="1766" customFormat="false" ht="13.2" hidden="false" customHeight="false" outlineLevel="0" collapsed="false">
      <c r="D1766" s="18"/>
      <c r="E1766" s="18"/>
      <c r="F1766" s="18"/>
      <c r="G1766" s="18"/>
      <c r="H1766" s="18"/>
      <c r="I1766" s="18"/>
      <c r="J1766" s="18"/>
    </row>
    <row r="1767" customFormat="false" ht="13.2" hidden="false" customHeight="false" outlineLevel="0" collapsed="false">
      <c r="D1767" s="18"/>
      <c r="E1767" s="18"/>
      <c r="F1767" s="18"/>
      <c r="G1767" s="18"/>
      <c r="H1767" s="18"/>
      <c r="I1767" s="18"/>
      <c r="J1767" s="18"/>
    </row>
    <row r="1768" customFormat="false" ht="13.2" hidden="false" customHeight="false" outlineLevel="0" collapsed="false">
      <c r="D1768" s="18"/>
      <c r="E1768" s="18"/>
      <c r="F1768" s="18"/>
      <c r="G1768" s="18"/>
      <c r="H1768" s="18"/>
      <c r="I1768" s="18"/>
      <c r="J1768" s="18"/>
    </row>
    <row r="1769" customFormat="false" ht="13.2" hidden="false" customHeight="false" outlineLevel="0" collapsed="false">
      <c r="D1769" s="18"/>
      <c r="E1769" s="18"/>
      <c r="F1769" s="18"/>
      <c r="G1769" s="18"/>
      <c r="H1769" s="18"/>
      <c r="I1769" s="18"/>
      <c r="J1769" s="18"/>
    </row>
    <row r="1770" customFormat="false" ht="13.2" hidden="false" customHeight="false" outlineLevel="0" collapsed="false">
      <c r="D1770" s="18"/>
      <c r="E1770" s="18"/>
      <c r="F1770" s="18"/>
      <c r="G1770" s="18"/>
      <c r="H1770" s="18"/>
      <c r="I1770" s="18"/>
      <c r="J1770" s="18"/>
    </row>
    <row r="1771" customFormat="false" ht="13.2" hidden="false" customHeight="false" outlineLevel="0" collapsed="false">
      <c r="D1771" s="18"/>
      <c r="E1771" s="18"/>
      <c r="F1771" s="18"/>
      <c r="G1771" s="18"/>
      <c r="H1771" s="18"/>
      <c r="I1771" s="18"/>
      <c r="J1771" s="18"/>
    </row>
    <row r="1772" customFormat="false" ht="13.2" hidden="false" customHeight="false" outlineLevel="0" collapsed="false">
      <c r="D1772" s="18"/>
      <c r="E1772" s="18"/>
      <c r="F1772" s="18"/>
      <c r="G1772" s="18"/>
      <c r="H1772" s="18"/>
      <c r="I1772" s="18"/>
      <c r="J1772" s="18"/>
    </row>
    <row r="1773" customFormat="false" ht="13.2" hidden="false" customHeight="false" outlineLevel="0" collapsed="false">
      <c r="D1773" s="18"/>
      <c r="E1773" s="18"/>
      <c r="F1773" s="18"/>
      <c r="G1773" s="18"/>
      <c r="H1773" s="18"/>
      <c r="I1773" s="18"/>
      <c r="J1773" s="18"/>
    </row>
    <row r="1774" customFormat="false" ht="13.2" hidden="false" customHeight="false" outlineLevel="0" collapsed="false">
      <c r="D1774" s="18"/>
      <c r="E1774" s="18"/>
      <c r="F1774" s="18"/>
      <c r="G1774" s="18"/>
      <c r="H1774" s="18"/>
      <c r="I1774" s="18"/>
      <c r="J1774" s="18"/>
    </row>
    <row r="1775" customFormat="false" ht="13.2" hidden="false" customHeight="false" outlineLevel="0" collapsed="false">
      <c r="D1775" s="18"/>
      <c r="E1775" s="18"/>
      <c r="F1775" s="18"/>
      <c r="G1775" s="18"/>
      <c r="H1775" s="18"/>
      <c r="I1775" s="18"/>
      <c r="J1775" s="18"/>
    </row>
    <row r="1776" customFormat="false" ht="13.2" hidden="false" customHeight="false" outlineLevel="0" collapsed="false">
      <c r="D1776" s="18"/>
      <c r="E1776" s="18"/>
      <c r="F1776" s="18"/>
      <c r="G1776" s="18"/>
      <c r="H1776" s="18"/>
      <c r="I1776" s="18"/>
      <c r="J1776" s="18"/>
    </row>
    <row r="1777" customFormat="false" ht="13.2" hidden="false" customHeight="false" outlineLevel="0" collapsed="false">
      <c r="D1777" s="18"/>
      <c r="E1777" s="18"/>
      <c r="F1777" s="18"/>
      <c r="G1777" s="18"/>
      <c r="H1777" s="18"/>
      <c r="I1777" s="18"/>
      <c r="J1777" s="18"/>
    </row>
    <row r="1778" customFormat="false" ht="13.2" hidden="false" customHeight="false" outlineLevel="0" collapsed="false">
      <c r="D1778" s="18"/>
      <c r="E1778" s="18"/>
      <c r="F1778" s="18"/>
      <c r="G1778" s="18"/>
      <c r="H1778" s="18"/>
      <c r="I1778" s="18"/>
      <c r="J1778" s="18"/>
    </row>
    <row r="1779" customFormat="false" ht="13.2" hidden="false" customHeight="false" outlineLevel="0" collapsed="false">
      <c r="D1779" s="18"/>
      <c r="E1779" s="18"/>
      <c r="F1779" s="18"/>
      <c r="G1779" s="18"/>
      <c r="H1779" s="18"/>
      <c r="I1779" s="18"/>
      <c r="J1779" s="18"/>
    </row>
    <row r="1780" customFormat="false" ht="13.2" hidden="false" customHeight="false" outlineLevel="0" collapsed="false">
      <c r="D1780" s="18"/>
      <c r="E1780" s="18"/>
      <c r="F1780" s="18"/>
      <c r="G1780" s="18"/>
      <c r="H1780" s="18"/>
      <c r="I1780" s="18"/>
      <c r="J1780" s="18"/>
    </row>
    <row r="1781" customFormat="false" ht="13.2" hidden="false" customHeight="false" outlineLevel="0" collapsed="false">
      <c r="D1781" s="18"/>
      <c r="E1781" s="18"/>
      <c r="F1781" s="18"/>
      <c r="G1781" s="18"/>
      <c r="H1781" s="18"/>
      <c r="I1781" s="18"/>
      <c r="J1781" s="18"/>
    </row>
    <row r="1782" customFormat="false" ht="13.2" hidden="false" customHeight="false" outlineLevel="0" collapsed="false">
      <c r="D1782" s="18"/>
      <c r="E1782" s="18"/>
      <c r="F1782" s="18"/>
      <c r="G1782" s="18"/>
      <c r="H1782" s="18"/>
      <c r="I1782" s="18"/>
      <c r="J1782" s="18"/>
    </row>
    <row r="1783" customFormat="false" ht="13.2" hidden="false" customHeight="false" outlineLevel="0" collapsed="false">
      <c r="D1783" s="18"/>
      <c r="E1783" s="18"/>
      <c r="F1783" s="18"/>
      <c r="G1783" s="18"/>
      <c r="H1783" s="18"/>
      <c r="I1783" s="18"/>
      <c r="J1783" s="18"/>
    </row>
    <row r="1784" customFormat="false" ht="13.2" hidden="false" customHeight="false" outlineLevel="0" collapsed="false">
      <c r="D1784" s="18"/>
      <c r="E1784" s="18"/>
      <c r="F1784" s="18"/>
      <c r="G1784" s="18"/>
      <c r="H1784" s="18"/>
      <c r="I1784" s="18"/>
      <c r="J1784" s="18"/>
    </row>
    <row r="1785" customFormat="false" ht="13.2" hidden="false" customHeight="false" outlineLevel="0" collapsed="false">
      <c r="D1785" s="18"/>
      <c r="E1785" s="18"/>
      <c r="F1785" s="18"/>
      <c r="G1785" s="18"/>
      <c r="H1785" s="18"/>
      <c r="I1785" s="18"/>
      <c r="J1785" s="18"/>
    </row>
    <row r="1786" customFormat="false" ht="13.2" hidden="false" customHeight="false" outlineLevel="0" collapsed="false">
      <c r="D1786" s="18"/>
      <c r="E1786" s="18"/>
      <c r="F1786" s="18"/>
      <c r="G1786" s="18"/>
      <c r="H1786" s="18"/>
      <c r="I1786" s="18"/>
      <c r="J1786" s="18"/>
    </row>
    <row r="1787" customFormat="false" ht="13.2" hidden="false" customHeight="false" outlineLevel="0" collapsed="false">
      <c r="D1787" s="18"/>
      <c r="E1787" s="18"/>
      <c r="F1787" s="18"/>
      <c r="G1787" s="18"/>
      <c r="H1787" s="18"/>
      <c r="I1787" s="18"/>
      <c r="J1787" s="18"/>
    </row>
    <row r="1788" customFormat="false" ht="13.2" hidden="false" customHeight="false" outlineLevel="0" collapsed="false">
      <c r="D1788" s="18"/>
      <c r="E1788" s="18"/>
      <c r="F1788" s="18"/>
      <c r="G1788" s="18"/>
      <c r="H1788" s="18"/>
      <c r="I1788" s="18"/>
      <c r="J1788" s="18"/>
    </row>
    <row r="1789" customFormat="false" ht="13.2" hidden="false" customHeight="false" outlineLevel="0" collapsed="false">
      <c r="D1789" s="18"/>
      <c r="E1789" s="18"/>
      <c r="F1789" s="18"/>
      <c r="G1789" s="18"/>
      <c r="H1789" s="18"/>
      <c r="I1789" s="18"/>
      <c r="J1789" s="18"/>
    </row>
    <row r="1790" customFormat="false" ht="13.2" hidden="false" customHeight="false" outlineLevel="0" collapsed="false">
      <c r="D1790" s="18"/>
      <c r="E1790" s="18"/>
      <c r="F1790" s="18"/>
      <c r="G1790" s="18"/>
      <c r="H1790" s="18"/>
      <c r="I1790" s="18"/>
      <c r="J1790" s="18"/>
    </row>
    <row r="1791" customFormat="false" ht="13.2" hidden="false" customHeight="false" outlineLevel="0" collapsed="false">
      <c r="D1791" s="18"/>
      <c r="E1791" s="18"/>
      <c r="F1791" s="18"/>
      <c r="G1791" s="18"/>
      <c r="H1791" s="18"/>
      <c r="I1791" s="18"/>
      <c r="J1791" s="18"/>
    </row>
    <row r="1792" customFormat="false" ht="13.2" hidden="false" customHeight="false" outlineLevel="0" collapsed="false">
      <c r="D1792" s="18"/>
      <c r="E1792" s="18"/>
      <c r="F1792" s="18"/>
      <c r="G1792" s="18"/>
      <c r="H1792" s="18"/>
      <c r="I1792" s="18"/>
      <c r="J1792" s="18"/>
    </row>
    <row r="1793" customFormat="false" ht="13.2" hidden="false" customHeight="false" outlineLevel="0" collapsed="false">
      <c r="D1793" s="18"/>
      <c r="E1793" s="18"/>
      <c r="F1793" s="18"/>
      <c r="G1793" s="18"/>
      <c r="H1793" s="18"/>
      <c r="I1793" s="18"/>
      <c r="J1793" s="18"/>
    </row>
    <row r="1794" customFormat="false" ht="13.2" hidden="false" customHeight="false" outlineLevel="0" collapsed="false">
      <c r="D1794" s="18"/>
      <c r="E1794" s="18"/>
      <c r="F1794" s="18"/>
      <c r="G1794" s="18"/>
      <c r="H1794" s="18"/>
      <c r="I1794" s="18"/>
      <c r="J1794" s="18"/>
    </row>
    <row r="1795" customFormat="false" ht="13.2" hidden="false" customHeight="false" outlineLevel="0" collapsed="false">
      <c r="D1795" s="18"/>
      <c r="E1795" s="18"/>
      <c r="F1795" s="18"/>
      <c r="G1795" s="18"/>
      <c r="H1795" s="18"/>
      <c r="I1795" s="18"/>
      <c r="J1795" s="18"/>
    </row>
    <row r="1796" customFormat="false" ht="13.2" hidden="false" customHeight="false" outlineLevel="0" collapsed="false">
      <c r="D1796" s="18"/>
      <c r="E1796" s="18"/>
      <c r="F1796" s="18"/>
      <c r="G1796" s="18"/>
      <c r="H1796" s="18"/>
      <c r="I1796" s="18"/>
      <c r="J1796" s="18"/>
    </row>
    <row r="1797" customFormat="false" ht="13.2" hidden="false" customHeight="false" outlineLevel="0" collapsed="false">
      <c r="D1797" s="18"/>
      <c r="E1797" s="18"/>
      <c r="F1797" s="18"/>
      <c r="G1797" s="18"/>
      <c r="H1797" s="18"/>
      <c r="I1797" s="18"/>
      <c r="J1797" s="18"/>
    </row>
    <row r="1798" customFormat="false" ht="13.2" hidden="false" customHeight="false" outlineLevel="0" collapsed="false">
      <c r="D1798" s="18"/>
      <c r="E1798" s="18"/>
      <c r="F1798" s="18"/>
      <c r="G1798" s="18"/>
      <c r="H1798" s="18"/>
      <c r="I1798" s="18"/>
      <c r="J1798" s="18"/>
    </row>
    <row r="1799" customFormat="false" ht="13.2" hidden="false" customHeight="false" outlineLevel="0" collapsed="false">
      <c r="D1799" s="18"/>
      <c r="E1799" s="18"/>
      <c r="F1799" s="18"/>
      <c r="G1799" s="18"/>
      <c r="H1799" s="18"/>
      <c r="I1799" s="18"/>
      <c r="J1799" s="18"/>
    </row>
    <row r="1800" customFormat="false" ht="13.2" hidden="false" customHeight="false" outlineLevel="0" collapsed="false">
      <c r="D1800" s="18"/>
      <c r="E1800" s="18"/>
      <c r="F1800" s="18"/>
      <c r="G1800" s="18"/>
      <c r="H1800" s="18"/>
      <c r="I1800" s="18"/>
      <c r="J1800" s="18"/>
    </row>
    <row r="1801" customFormat="false" ht="13.2" hidden="false" customHeight="false" outlineLevel="0" collapsed="false">
      <c r="D1801" s="18"/>
      <c r="E1801" s="18"/>
      <c r="F1801" s="18"/>
      <c r="G1801" s="18"/>
      <c r="H1801" s="18"/>
      <c r="I1801" s="18"/>
      <c r="J1801" s="18"/>
    </row>
    <row r="1802" customFormat="false" ht="13.2" hidden="false" customHeight="false" outlineLevel="0" collapsed="false">
      <c r="D1802" s="18"/>
      <c r="E1802" s="18"/>
      <c r="F1802" s="18"/>
      <c r="G1802" s="18"/>
      <c r="H1802" s="18"/>
      <c r="I1802" s="18"/>
      <c r="J1802" s="18"/>
    </row>
    <row r="1803" customFormat="false" ht="13.2" hidden="false" customHeight="false" outlineLevel="0" collapsed="false">
      <c r="D1803" s="18"/>
      <c r="E1803" s="18"/>
      <c r="F1803" s="18"/>
      <c r="G1803" s="18"/>
      <c r="H1803" s="18"/>
      <c r="I1803" s="18"/>
      <c r="J1803" s="18"/>
    </row>
    <row r="1804" customFormat="false" ht="13.2" hidden="false" customHeight="false" outlineLevel="0" collapsed="false">
      <c r="D1804" s="18"/>
      <c r="E1804" s="18"/>
      <c r="F1804" s="18"/>
      <c r="G1804" s="18"/>
      <c r="H1804" s="18"/>
      <c r="I1804" s="18"/>
      <c r="J1804" s="18"/>
    </row>
    <row r="1805" customFormat="false" ht="13.2" hidden="false" customHeight="false" outlineLevel="0" collapsed="false">
      <c r="D1805" s="18"/>
      <c r="E1805" s="18"/>
      <c r="F1805" s="18"/>
      <c r="G1805" s="18"/>
      <c r="H1805" s="18"/>
      <c r="I1805" s="18"/>
      <c r="J1805" s="18"/>
    </row>
    <row r="1806" customFormat="false" ht="13.2" hidden="false" customHeight="false" outlineLevel="0" collapsed="false">
      <c r="D1806" s="18"/>
      <c r="E1806" s="18"/>
      <c r="F1806" s="18"/>
      <c r="G1806" s="18"/>
      <c r="H1806" s="18"/>
      <c r="I1806" s="18"/>
      <c r="J1806" s="18"/>
    </row>
    <row r="1807" customFormat="false" ht="13.2" hidden="false" customHeight="false" outlineLevel="0" collapsed="false">
      <c r="D1807" s="18"/>
      <c r="E1807" s="18"/>
      <c r="F1807" s="18"/>
      <c r="G1807" s="18"/>
      <c r="H1807" s="18"/>
      <c r="I1807" s="18"/>
      <c r="J1807" s="18"/>
    </row>
    <row r="1808" customFormat="false" ht="13.2" hidden="false" customHeight="false" outlineLevel="0" collapsed="false">
      <c r="D1808" s="18"/>
      <c r="E1808" s="18"/>
      <c r="F1808" s="18"/>
      <c r="G1808" s="18"/>
      <c r="H1808" s="18"/>
      <c r="I1808" s="18"/>
      <c r="J1808" s="18"/>
    </row>
    <row r="1809" customFormat="false" ht="13.2" hidden="false" customHeight="false" outlineLevel="0" collapsed="false">
      <c r="D1809" s="18"/>
      <c r="E1809" s="18"/>
      <c r="F1809" s="18"/>
      <c r="G1809" s="18"/>
      <c r="H1809" s="18"/>
      <c r="I1809" s="18"/>
      <c r="J1809" s="18"/>
    </row>
    <row r="1810" customFormat="false" ht="13.2" hidden="false" customHeight="false" outlineLevel="0" collapsed="false">
      <c r="D1810" s="18"/>
      <c r="E1810" s="18"/>
      <c r="F1810" s="18"/>
      <c r="G1810" s="18"/>
      <c r="H1810" s="18"/>
      <c r="I1810" s="18"/>
      <c r="J1810" s="18"/>
    </row>
    <row r="1811" customFormat="false" ht="13.2" hidden="false" customHeight="false" outlineLevel="0" collapsed="false">
      <c r="D1811" s="18"/>
      <c r="E1811" s="18"/>
      <c r="F1811" s="18"/>
      <c r="G1811" s="18"/>
      <c r="H1811" s="18"/>
      <c r="I1811" s="18"/>
      <c r="J1811" s="18"/>
    </row>
    <row r="1812" customFormat="false" ht="13.2" hidden="false" customHeight="false" outlineLevel="0" collapsed="false">
      <c r="D1812" s="18"/>
      <c r="E1812" s="18"/>
      <c r="F1812" s="18"/>
      <c r="G1812" s="18"/>
      <c r="H1812" s="18"/>
      <c r="I1812" s="18"/>
      <c r="J1812" s="18"/>
    </row>
    <row r="1813" customFormat="false" ht="13.2" hidden="false" customHeight="false" outlineLevel="0" collapsed="false">
      <c r="D1813" s="18"/>
      <c r="E1813" s="18"/>
      <c r="F1813" s="18"/>
      <c r="G1813" s="18"/>
      <c r="H1813" s="18"/>
      <c r="I1813" s="18"/>
      <c r="J1813" s="18"/>
    </row>
    <row r="1814" customFormat="false" ht="13.2" hidden="false" customHeight="false" outlineLevel="0" collapsed="false">
      <c r="D1814" s="18"/>
      <c r="E1814" s="18"/>
      <c r="F1814" s="18"/>
      <c r="G1814" s="18"/>
      <c r="H1814" s="18"/>
      <c r="I1814" s="18"/>
      <c r="J1814" s="18"/>
    </row>
    <row r="1815" customFormat="false" ht="13.2" hidden="false" customHeight="false" outlineLevel="0" collapsed="false">
      <c r="D1815" s="18"/>
      <c r="E1815" s="18"/>
      <c r="F1815" s="18"/>
      <c r="G1815" s="18"/>
      <c r="H1815" s="18"/>
      <c r="I1815" s="18"/>
      <c r="J1815" s="18"/>
    </row>
    <row r="1816" customFormat="false" ht="13.2" hidden="false" customHeight="false" outlineLevel="0" collapsed="false">
      <c r="D1816" s="18"/>
      <c r="E1816" s="18"/>
      <c r="F1816" s="18"/>
      <c r="G1816" s="18"/>
      <c r="H1816" s="18"/>
      <c r="I1816" s="18"/>
      <c r="J1816" s="18"/>
    </row>
    <row r="1817" customFormat="false" ht="13.2" hidden="false" customHeight="false" outlineLevel="0" collapsed="false">
      <c r="D1817" s="18"/>
      <c r="E1817" s="18"/>
      <c r="F1817" s="18"/>
      <c r="G1817" s="18"/>
      <c r="H1817" s="18"/>
      <c r="I1817" s="18"/>
      <c r="J1817" s="18"/>
    </row>
    <row r="1818" customFormat="false" ht="13.2" hidden="false" customHeight="false" outlineLevel="0" collapsed="false">
      <c r="D1818" s="18"/>
      <c r="E1818" s="18"/>
      <c r="F1818" s="18"/>
      <c r="G1818" s="18"/>
      <c r="H1818" s="18"/>
      <c r="I1818" s="18"/>
      <c r="J1818" s="18"/>
    </row>
    <row r="1819" customFormat="false" ht="13.2" hidden="false" customHeight="false" outlineLevel="0" collapsed="false">
      <c r="D1819" s="18"/>
      <c r="E1819" s="18"/>
      <c r="F1819" s="18"/>
      <c r="G1819" s="18"/>
      <c r="H1819" s="18"/>
      <c r="I1819" s="18"/>
      <c r="J1819" s="18"/>
    </row>
    <row r="1820" customFormat="false" ht="13.2" hidden="false" customHeight="false" outlineLevel="0" collapsed="false">
      <c r="D1820" s="18"/>
      <c r="E1820" s="18"/>
      <c r="F1820" s="18"/>
      <c r="G1820" s="18"/>
      <c r="H1820" s="18"/>
      <c r="I1820" s="18"/>
      <c r="J1820" s="18"/>
    </row>
    <row r="1821" customFormat="false" ht="13.2" hidden="false" customHeight="false" outlineLevel="0" collapsed="false">
      <c r="D1821" s="18"/>
      <c r="E1821" s="18"/>
      <c r="F1821" s="18"/>
      <c r="G1821" s="18"/>
      <c r="H1821" s="18"/>
      <c r="I1821" s="18"/>
      <c r="J1821" s="18"/>
    </row>
    <row r="1822" customFormat="false" ht="13.2" hidden="false" customHeight="false" outlineLevel="0" collapsed="false">
      <c r="D1822" s="18"/>
      <c r="E1822" s="18"/>
      <c r="F1822" s="18"/>
      <c r="G1822" s="18"/>
      <c r="H1822" s="18"/>
      <c r="I1822" s="18"/>
      <c r="J1822" s="18"/>
    </row>
    <row r="1823" customFormat="false" ht="13.2" hidden="false" customHeight="false" outlineLevel="0" collapsed="false">
      <c r="D1823" s="18"/>
      <c r="E1823" s="18"/>
      <c r="F1823" s="18"/>
      <c r="G1823" s="18"/>
      <c r="H1823" s="18"/>
      <c r="I1823" s="18"/>
      <c r="J1823" s="18"/>
    </row>
    <row r="1824" customFormat="false" ht="13.2" hidden="false" customHeight="false" outlineLevel="0" collapsed="false">
      <c r="D1824" s="18"/>
      <c r="E1824" s="18"/>
      <c r="F1824" s="18"/>
      <c r="G1824" s="18"/>
      <c r="H1824" s="18"/>
      <c r="I1824" s="18"/>
      <c r="J1824" s="18"/>
    </row>
    <row r="1825" customFormat="false" ht="13.2" hidden="false" customHeight="false" outlineLevel="0" collapsed="false">
      <c r="D1825" s="18"/>
      <c r="E1825" s="18"/>
      <c r="F1825" s="18"/>
      <c r="G1825" s="18"/>
      <c r="H1825" s="18"/>
      <c r="I1825" s="18"/>
      <c r="J1825" s="18"/>
    </row>
    <row r="1826" customFormat="false" ht="13.2" hidden="false" customHeight="false" outlineLevel="0" collapsed="false">
      <c r="D1826" s="18"/>
      <c r="E1826" s="18"/>
      <c r="F1826" s="18"/>
      <c r="G1826" s="18"/>
      <c r="H1826" s="18"/>
      <c r="I1826" s="18"/>
      <c r="J1826" s="18"/>
    </row>
    <row r="1827" customFormat="false" ht="13.2" hidden="false" customHeight="false" outlineLevel="0" collapsed="false">
      <c r="D1827" s="18"/>
      <c r="E1827" s="18"/>
      <c r="F1827" s="18"/>
      <c r="G1827" s="18"/>
      <c r="H1827" s="18"/>
      <c r="I1827" s="18"/>
      <c r="J1827" s="18"/>
    </row>
    <row r="1828" customFormat="false" ht="13.2" hidden="false" customHeight="false" outlineLevel="0" collapsed="false">
      <c r="D1828" s="18"/>
      <c r="E1828" s="18"/>
      <c r="F1828" s="18"/>
      <c r="G1828" s="18"/>
      <c r="H1828" s="18"/>
      <c r="I1828" s="18"/>
      <c r="J1828" s="18"/>
    </row>
    <row r="1829" customFormat="false" ht="13.2" hidden="false" customHeight="false" outlineLevel="0" collapsed="false">
      <c r="D1829" s="18"/>
      <c r="E1829" s="18"/>
      <c r="F1829" s="18"/>
      <c r="G1829" s="18"/>
      <c r="H1829" s="18"/>
      <c r="I1829" s="18"/>
      <c r="J1829" s="18"/>
    </row>
    <row r="1830" customFormat="false" ht="13.2" hidden="false" customHeight="false" outlineLevel="0" collapsed="false">
      <c r="D1830" s="18"/>
      <c r="E1830" s="18"/>
      <c r="F1830" s="18"/>
      <c r="G1830" s="18"/>
      <c r="H1830" s="18"/>
      <c r="I1830" s="18"/>
      <c r="J1830" s="18"/>
    </row>
    <row r="1831" customFormat="false" ht="13.2" hidden="false" customHeight="false" outlineLevel="0" collapsed="false">
      <c r="D1831" s="18"/>
      <c r="E1831" s="18"/>
      <c r="F1831" s="18"/>
      <c r="G1831" s="18"/>
      <c r="H1831" s="18"/>
      <c r="I1831" s="18"/>
      <c r="J1831" s="18"/>
    </row>
    <row r="1832" customFormat="false" ht="13.2" hidden="false" customHeight="false" outlineLevel="0" collapsed="false">
      <c r="D1832" s="18"/>
      <c r="E1832" s="18"/>
      <c r="F1832" s="18"/>
      <c r="G1832" s="18"/>
      <c r="H1832" s="18"/>
      <c r="I1832" s="18"/>
      <c r="J1832" s="18"/>
    </row>
    <row r="1833" customFormat="false" ht="13.2" hidden="false" customHeight="false" outlineLevel="0" collapsed="false">
      <c r="D1833" s="18"/>
      <c r="E1833" s="18"/>
      <c r="F1833" s="18"/>
      <c r="G1833" s="18"/>
      <c r="H1833" s="18"/>
      <c r="I1833" s="18"/>
      <c r="J1833" s="18"/>
    </row>
    <row r="1834" customFormat="false" ht="13.2" hidden="false" customHeight="false" outlineLevel="0" collapsed="false">
      <c r="D1834" s="18"/>
      <c r="E1834" s="18"/>
      <c r="F1834" s="18"/>
      <c r="G1834" s="18"/>
      <c r="H1834" s="18"/>
      <c r="I1834" s="18"/>
      <c r="J1834" s="18"/>
    </row>
    <row r="1835" customFormat="false" ht="13.2" hidden="false" customHeight="false" outlineLevel="0" collapsed="false">
      <c r="D1835" s="18"/>
      <c r="E1835" s="18"/>
      <c r="F1835" s="18"/>
      <c r="G1835" s="18"/>
      <c r="H1835" s="18"/>
      <c r="I1835" s="18"/>
      <c r="J1835" s="18"/>
    </row>
    <row r="1836" customFormat="false" ht="13.2" hidden="false" customHeight="false" outlineLevel="0" collapsed="false">
      <c r="D1836" s="18"/>
      <c r="E1836" s="18"/>
      <c r="F1836" s="18"/>
      <c r="G1836" s="18"/>
      <c r="H1836" s="18"/>
      <c r="I1836" s="18"/>
      <c r="J1836" s="18"/>
    </row>
    <row r="1837" customFormat="false" ht="13.2" hidden="false" customHeight="false" outlineLevel="0" collapsed="false">
      <c r="D1837" s="18"/>
      <c r="E1837" s="18"/>
      <c r="F1837" s="18"/>
      <c r="G1837" s="18"/>
      <c r="H1837" s="18"/>
      <c r="I1837" s="18"/>
      <c r="J1837" s="18"/>
    </row>
    <row r="1838" customFormat="false" ht="13.2" hidden="false" customHeight="false" outlineLevel="0" collapsed="false">
      <c r="D1838" s="18"/>
      <c r="E1838" s="18"/>
      <c r="F1838" s="18"/>
      <c r="G1838" s="18"/>
      <c r="H1838" s="18"/>
      <c r="I1838" s="18"/>
      <c r="J1838" s="18"/>
    </row>
    <row r="1839" customFormat="false" ht="13.2" hidden="false" customHeight="false" outlineLevel="0" collapsed="false">
      <c r="D1839" s="18"/>
      <c r="E1839" s="18"/>
      <c r="F1839" s="18"/>
      <c r="G1839" s="18"/>
      <c r="H1839" s="18"/>
      <c r="I1839" s="18"/>
      <c r="J1839" s="18"/>
    </row>
    <row r="1840" customFormat="false" ht="13.2" hidden="false" customHeight="false" outlineLevel="0" collapsed="false">
      <c r="D1840" s="18"/>
      <c r="E1840" s="18"/>
      <c r="F1840" s="18"/>
      <c r="G1840" s="18"/>
      <c r="H1840" s="18"/>
      <c r="I1840" s="18"/>
      <c r="J1840" s="18"/>
    </row>
    <row r="1841" customFormat="false" ht="13.2" hidden="false" customHeight="false" outlineLevel="0" collapsed="false">
      <c r="D1841" s="18"/>
      <c r="E1841" s="18"/>
      <c r="F1841" s="18"/>
      <c r="G1841" s="18"/>
      <c r="H1841" s="18"/>
      <c r="I1841" s="18"/>
      <c r="J1841" s="18"/>
    </row>
    <row r="1842" customFormat="false" ht="13.2" hidden="false" customHeight="false" outlineLevel="0" collapsed="false">
      <c r="D1842" s="18"/>
      <c r="E1842" s="18"/>
      <c r="F1842" s="18"/>
      <c r="G1842" s="18"/>
      <c r="H1842" s="18"/>
      <c r="I1842" s="18"/>
      <c r="J1842" s="18"/>
    </row>
    <row r="1843" customFormat="false" ht="13.2" hidden="false" customHeight="false" outlineLevel="0" collapsed="false">
      <c r="D1843" s="18"/>
      <c r="E1843" s="18"/>
      <c r="F1843" s="18"/>
      <c r="G1843" s="18"/>
      <c r="H1843" s="18"/>
      <c r="I1843" s="18"/>
      <c r="J1843" s="18"/>
    </row>
    <row r="1844" customFormat="false" ht="13.2" hidden="false" customHeight="false" outlineLevel="0" collapsed="false">
      <c r="D1844" s="18"/>
      <c r="E1844" s="18"/>
      <c r="F1844" s="18"/>
      <c r="G1844" s="18"/>
      <c r="H1844" s="18"/>
      <c r="I1844" s="18"/>
      <c r="J1844" s="18"/>
    </row>
    <row r="1845" customFormat="false" ht="13.2" hidden="false" customHeight="false" outlineLevel="0" collapsed="false">
      <c r="D1845" s="18"/>
      <c r="E1845" s="18"/>
      <c r="F1845" s="18"/>
      <c r="G1845" s="18"/>
      <c r="H1845" s="18"/>
      <c r="I1845" s="18"/>
      <c r="J1845" s="18"/>
    </row>
    <row r="1846" customFormat="false" ht="13.2" hidden="false" customHeight="false" outlineLevel="0" collapsed="false">
      <c r="D1846" s="18"/>
      <c r="E1846" s="18"/>
      <c r="F1846" s="18"/>
      <c r="G1846" s="18"/>
      <c r="H1846" s="18"/>
      <c r="I1846" s="18"/>
      <c r="J1846" s="18"/>
    </row>
    <row r="1847" customFormat="false" ht="13.2" hidden="false" customHeight="false" outlineLevel="0" collapsed="false">
      <c r="D1847" s="18"/>
      <c r="E1847" s="18"/>
      <c r="F1847" s="18"/>
      <c r="G1847" s="18"/>
      <c r="H1847" s="18"/>
      <c r="I1847" s="18"/>
      <c r="J1847" s="18"/>
    </row>
    <row r="1848" customFormat="false" ht="13.2" hidden="false" customHeight="false" outlineLevel="0" collapsed="false">
      <c r="D1848" s="18"/>
      <c r="E1848" s="18"/>
      <c r="F1848" s="18"/>
      <c r="G1848" s="18"/>
      <c r="H1848" s="18"/>
      <c r="I1848" s="18"/>
      <c r="J1848" s="18"/>
    </row>
    <row r="1849" customFormat="false" ht="13.2" hidden="false" customHeight="false" outlineLevel="0" collapsed="false">
      <c r="D1849" s="18"/>
      <c r="E1849" s="18"/>
      <c r="F1849" s="18"/>
      <c r="G1849" s="18"/>
      <c r="H1849" s="18"/>
      <c r="I1849" s="18"/>
      <c r="J1849" s="18"/>
    </row>
    <row r="1850" customFormat="false" ht="13.2" hidden="false" customHeight="false" outlineLevel="0" collapsed="false">
      <c r="D1850" s="18"/>
      <c r="E1850" s="18"/>
      <c r="F1850" s="18"/>
      <c r="G1850" s="18"/>
      <c r="H1850" s="18"/>
      <c r="I1850" s="18"/>
      <c r="J1850" s="18"/>
    </row>
    <row r="1851" customFormat="false" ht="13.2" hidden="false" customHeight="false" outlineLevel="0" collapsed="false">
      <c r="D1851" s="18"/>
      <c r="E1851" s="18"/>
      <c r="F1851" s="18"/>
      <c r="G1851" s="18"/>
      <c r="H1851" s="18"/>
      <c r="I1851" s="18"/>
      <c r="J1851" s="18"/>
    </row>
    <row r="1852" customFormat="false" ht="13.2" hidden="false" customHeight="false" outlineLevel="0" collapsed="false">
      <c r="D1852" s="18"/>
      <c r="E1852" s="18"/>
      <c r="F1852" s="18"/>
      <c r="G1852" s="18"/>
      <c r="H1852" s="18"/>
      <c r="I1852" s="18"/>
      <c r="J1852" s="18"/>
    </row>
    <row r="1853" customFormat="false" ht="13.2" hidden="false" customHeight="false" outlineLevel="0" collapsed="false">
      <c r="D1853" s="18"/>
      <c r="E1853" s="18"/>
      <c r="F1853" s="18"/>
      <c r="G1853" s="18"/>
      <c r="H1853" s="18"/>
      <c r="I1853" s="18"/>
      <c r="J1853" s="18"/>
    </row>
    <row r="1854" customFormat="false" ht="13.2" hidden="false" customHeight="false" outlineLevel="0" collapsed="false">
      <c r="D1854" s="18"/>
      <c r="E1854" s="18"/>
      <c r="F1854" s="18"/>
      <c r="G1854" s="18"/>
      <c r="H1854" s="18"/>
      <c r="I1854" s="18"/>
      <c r="J1854" s="18"/>
    </row>
    <row r="1855" customFormat="false" ht="13.2" hidden="false" customHeight="false" outlineLevel="0" collapsed="false">
      <c r="D1855" s="18"/>
      <c r="E1855" s="18"/>
      <c r="F1855" s="18"/>
      <c r="G1855" s="18"/>
      <c r="H1855" s="18"/>
      <c r="I1855" s="18"/>
      <c r="J1855" s="18"/>
    </row>
    <row r="1856" customFormat="false" ht="13.2" hidden="false" customHeight="false" outlineLevel="0" collapsed="false">
      <c r="D1856" s="18"/>
      <c r="E1856" s="18"/>
      <c r="F1856" s="18"/>
      <c r="G1856" s="18"/>
      <c r="H1856" s="18"/>
      <c r="I1856" s="18"/>
      <c r="J1856" s="18"/>
    </row>
    <row r="1857" customFormat="false" ht="13.2" hidden="false" customHeight="false" outlineLevel="0" collapsed="false">
      <c r="D1857" s="18"/>
      <c r="E1857" s="18"/>
      <c r="F1857" s="18"/>
      <c r="G1857" s="18"/>
      <c r="H1857" s="18"/>
      <c r="I1857" s="18"/>
      <c r="J1857" s="18"/>
    </row>
    <row r="1858" customFormat="false" ht="13.2" hidden="false" customHeight="false" outlineLevel="0" collapsed="false">
      <c r="D1858" s="18"/>
      <c r="E1858" s="18"/>
      <c r="F1858" s="18"/>
      <c r="G1858" s="18"/>
      <c r="H1858" s="18"/>
      <c r="I1858" s="18"/>
      <c r="J1858" s="18"/>
    </row>
    <row r="1859" customFormat="false" ht="13.2" hidden="false" customHeight="false" outlineLevel="0" collapsed="false">
      <c r="D1859" s="18"/>
      <c r="E1859" s="18"/>
      <c r="F1859" s="18"/>
      <c r="G1859" s="18"/>
      <c r="H1859" s="18"/>
      <c r="I1859" s="18"/>
      <c r="J1859" s="18"/>
    </row>
    <row r="1860" customFormat="false" ht="13.2" hidden="false" customHeight="false" outlineLevel="0" collapsed="false">
      <c r="D1860" s="18"/>
      <c r="E1860" s="18"/>
      <c r="F1860" s="18"/>
      <c r="G1860" s="18"/>
      <c r="H1860" s="18"/>
      <c r="I1860" s="18"/>
      <c r="J1860" s="18"/>
    </row>
    <row r="1861" customFormat="false" ht="13.2" hidden="false" customHeight="false" outlineLevel="0" collapsed="false">
      <c r="D1861" s="18"/>
      <c r="E1861" s="18"/>
      <c r="F1861" s="18"/>
      <c r="G1861" s="18"/>
      <c r="H1861" s="18"/>
      <c r="I1861" s="18"/>
      <c r="J1861" s="18"/>
    </row>
    <row r="1862" customFormat="false" ht="13.2" hidden="false" customHeight="false" outlineLevel="0" collapsed="false">
      <c r="D1862" s="18"/>
      <c r="E1862" s="18"/>
      <c r="F1862" s="18"/>
      <c r="G1862" s="18"/>
      <c r="H1862" s="18"/>
      <c r="I1862" s="18"/>
      <c r="J1862" s="18"/>
    </row>
    <row r="1863" customFormat="false" ht="13.2" hidden="false" customHeight="false" outlineLevel="0" collapsed="false">
      <c r="D1863" s="18"/>
      <c r="E1863" s="18"/>
      <c r="F1863" s="18"/>
      <c r="G1863" s="18"/>
      <c r="H1863" s="18"/>
      <c r="I1863" s="18"/>
      <c r="J1863" s="18"/>
    </row>
    <row r="1864" customFormat="false" ht="13.2" hidden="false" customHeight="false" outlineLevel="0" collapsed="false">
      <c r="D1864" s="18"/>
      <c r="E1864" s="18"/>
      <c r="F1864" s="18"/>
      <c r="G1864" s="18"/>
      <c r="H1864" s="18"/>
      <c r="I1864" s="18"/>
      <c r="J1864" s="18"/>
    </row>
    <row r="1865" customFormat="false" ht="13.2" hidden="false" customHeight="false" outlineLevel="0" collapsed="false">
      <c r="D1865" s="18"/>
      <c r="E1865" s="18"/>
      <c r="F1865" s="18"/>
      <c r="G1865" s="18"/>
      <c r="H1865" s="18"/>
      <c r="I1865" s="18"/>
      <c r="J1865" s="18"/>
    </row>
    <row r="1866" customFormat="false" ht="13.2" hidden="false" customHeight="false" outlineLevel="0" collapsed="false">
      <c r="D1866" s="18"/>
      <c r="E1866" s="18"/>
      <c r="F1866" s="18"/>
      <c r="G1866" s="18"/>
      <c r="H1866" s="18"/>
      <c r="I1866" s="18"/>
      <c r="J1866" s="18"/>
    </row>
    <row r="1867" customFormat="false" ht="13.2" hidden="false" customHeight="false" outlineLevel="0" collapsed="false">
      <c r="D1867" s="18"/>
      <c r="E1867" s="18"/>
      <c r="F1867" s="18"/>
      <c r="G1867" s="18"/>
      <c r="H1867" s="18"/>
      <c r="I1867" s="18"/>
      <c r="J1867" s="18"/>
    </row>
    <row r="1868" customFormat="false" ht="13.2" hidden="false" customHeight="false" outlineLevel="0" collapsed="false">
      <c r="D1868" s="18"/>
      <c r="E1868" s="18"/>
      <c r="F1868" s="18"/>
      <c r="G1868" s="18"/>
      <c r="H1868" s="18"/>
      <c r="I1868" s="18"/>
      <c r="J1868" s="18"/>
    </row>
    <row r="1869" customFormat="false" ht="13.2" hidden="false" customHeight="false" outlineLevel="0" collapsed="false">
      <c r="D1869" s="18"/>
      <c r="E1869" s="18"/>
      <c r="F1869" s="18"/>
      <c r="G1869" s="18"/>
      <c r="H1869" s="18"/>
      <c r="I1869" s="18"/>
      <c r="J1869" s="18"/>
    </row>
    <row r="1870" customFormat="false" ht="13.2" hidden="false" customHeight="false" outlineLevel="0" collapsed="false">
      <c r="D1870" s="18"/>
      <c r="E1870" s="18"/>
      <c r="F1870" s="18"/>
      <c r="G1870" s="18"/>
      <c r="H1870" s="18"/>
      <c r="I1870" s="18"/>
      <c r="J1870" s="18"/>
    </row>
    <row r="1871" customFormat="false" ht="13.2" hidden="false" customHeight="false" outlineLevel="0" collapsed="false">
      <c r="D1871" s="18"/>
      <c r="E1871" s="18"/>
      <c r="F1871" s="18"/>
      <c r="G1871" s="18"/>
      <c r="H1871" s="18"/>
      <c r="I1871" s="18"/>
      <c r="J1871" s="18"/>
    </row>
    <row r="1872" customFormat="false" ht="13.2" hidden="false" customHeight="false" outlineLevel="0" collapsed="false">
      <c r="D1872" s="18"/>
      <c r="E1872" s="18"/>
      <c r="F1872" s="18"/>
      <c r="G1872" s="18"/>
      <c r="H1872" s="18"/>
      <c r="I1872" s="18"/>
      <c r="J1872" s="18"/>
    </row>
    <row r="1873" customFormat="false" ht="13.2" hidden="false" customHeight="false" outlineLevel="0" collapsed="false">
      <c r="D1873" s="18"/>
      <c r="E1873" s="18"/>
      <c r="F1873" s="18"/>
      <c r="G1873" s="18"/>
      <c r="H1873" s="18"/>
      <c r="I1873" s="18"/>
      <c r="J1873" s="18"/>
    </row>
    <row r="1874" customFormat="false" ht="13.2" hidden="false" customHeight="false" outlineLevel="0" collapsed="false">
      <c r="D1874" s="18"/>
      <c r="E1874" s="18"/>
      <c r="F1874" s="18"/>
      <c r="G1874" s="18"/>
      <c r="H1874" s="18"/>
      <c r="I1874" s="18"/>
      <c r="J1874" s="18"/>
    </row>
    <row r="1875" customFormat="false" ht="13.2" hidden="false" customHeight="false" outlineLevel="0" collapsed="false">
      <c r="D1875" s="18"/>
      <c r="E1875" s="18"/>
      <c r="F1875" s="18"/>
      <c r="G1875" s="18"/>
      <c r="H1875" s="18"/>
      <c r="I1875" s="18"/>
      <c r="J1875" s="18"/>
    </row>
    <row r="1876" customFormat="false" ht="13.2" hidden="false" customHeight="false" outlineLevel="0" collapsed="false">
      <c r="D1876" s="18"/>
      <c r="E1876" s="18"/>
      <c r="F1876" s="18"/>
      <c r="G1876" s="18"/>
      <c r="H1876" s="18"/>
      <c r="I1876" s="18"/>
      <c r="J1876" s="18"/>
    </row>
    <row r="1877" customFormat="false" ht="13.2" hidden="false" customHeight="false" outlineLevel="0" collapsed="false">
      <c r="D1877" s="18"/>
      <c r="E1877" s="18"/>
      <c r="F1877" s="18"/>
      <c r="G1877" s="18"/>
      <c r="H1877" s="18"/>
      <c r="I1877" s="18"/>
      <c r="J1877" s="18"/>
    </row>
    <row r="1878" customFormat="false" ht="13.2" hidden="false" customHeight="false" outlineLevel="0" collapsed="false">
      <c r="D1878" s="18"/>
      <c r="E1878" s="18"/>
      <c r="F1878" s="18"/>
      <c r="G1878" s="18"/>
      <c r="H1878" s="18"/>
      <c r="I1878" s="18"/>
      <c r="J1878" s="18"/>
    </row>
    <row r="1879" customFormat="false" ht="13.2" hidden="false" customHeight="false" outlineLevel="0" collapsed="false">
      <c r="D1879" s="18"/>
      <c r="E1879" s="18"/>
      <c r="F1879" s="18"/>
      <c r="G1879" s="18"/>
      <c r="H1879" s="18"/>
      <c r="I1879" s="18"/>
      <c r="J1879" s="18"/>
    </row>
    <row r="1880" customFormat="false" ht="13.2" hidden="false" customHeight="false" outlineLevel="0" collapsed="false">
      <c r="D1880" s="18"/>
      <c r="E1880" s="18"/>
      <c r="F1880" s="18"/>
      <c r="G1880" s="18"/>
      <c r="H1880" s="18"/>
      <c r="I1880" s="18"/>
      <c r="J1880" s="18"/>
    </row>
    <row r="1881" customFormat="false" ht="13.2" hidden="false" customHeight="false" outlineLevel="0" collapsed="false">
      <c r="D1881" s="18"/>
      <c r="E1881" s="18"/>
      <c r="F1881" s="18"/>
      <c r="G1881" s="18"/>
      <c r="H1881" s="18"/>
      <c r="I1881" s="18"/>
      <c r="J1881" s="18"/>
    </row>
    <row r="1882" customFormat="false" ht="13.2" hidden="false" customHeight="false" outlineLevel="0" collapsed="false">
      <c r="D1882" s="18"/>
      <c r="E1882" s="18"/>
      <c r="F1882" s="18"/>
      <c r="G1882" s="18"/>
      <c r="H1882" s="18"/>
      <c r="I1882" s="18"/>
      <c r="J1882" s="18"/>
    </row>
    <row r="1883" customFormat="false" ht="13.2" hidden="false" customHeight="false" outlineLevel="0" collapsed="false">
      <c r="D1883" s="18"/>
      <c r="E1883" s="18"/>
      <c r="F1883" s="18"/>
      <c r="G1883" s="18"/>
      <c r="H1883" s="18"/>
      <c r="I1883" s="18"/>
      <c r="J1883" s="18"/>
    </row>
    <row r="1884" customFormat="false" ht="13.2" hidden="false" customHeight="false" outlineLevel="0" collapsed="false">
      <c r="D1884" s="18"/>
      <c r="E1884" s="18"/>
      <c r="F1884" s="18"/>
      <c r="G1884" s="18"/>
      <c r="H1884" s="18"/>
      <c r="I1884" s="18"/>
      <c r="J1884" s="18"/>
    </row>
    <row r="1885" customFormat="false" ht="13.2" hidden="false" customHeight="false" outlineLevel="0" collapsed="false">
      <c r="D1885" s="18"/>
      <c r="E1885" s="18"/>
      <c r="F1885" s="18"/>
      <c r="G1885" s="18"/>
      <c r="H1885" s="18"/>
      <c r="I1885" s="18"/>
      <c r="J1885" s="18"/>
    </row>
    <row r="1886" customFormat="false" ht="13.2" hidden="false" customHeight="false" outlineLevel="0" collapsed="false">
      <c r="D1886" s="18"/>
      <c r="E1886" s="18"/>
      <c r="F1886" s="18"/>
      <c r="G1886" s="18"/>
      <c r="H1886" s="18"/>
      <c r="I1886" s="18"/>
      <c r="J1886" s="18"/>
    </row>
    <row r="1887" customFormat="false" ht="13.2" hidden="false" customHeight="false" outlineLevel="0" collapsed="false">
      <c r="D1887" s="18"/>
      <c r="E1887" s="18"/>
      <c r="F1887" s="18"/>
      <c r="G1887" s="18"/>
      <c r="H1887" s="18"/>
      <c r="I1887" s="18"/>
      <c r="J1887" s="18"/>
    </row>
    <row r="1888" customFormat="false" ht="13.2" hidden="false" customHeight="false" outlineLevel="0" collapsed="false">
      <c r="D1888" s="18"/>
      <c r="E1888" s="18"/>
      <c r="F1888" s="18"/>
      <c r="G1888" s="18"/>
      <c r="H1888" s="18"/>
      <c r="I1888" s="18"/>
      <c r="J1888" s="18"/>
    </row>
    <row r="1889" customFormat="false" ht="13.2" hidden="false" customHeight="false" outlineLevel="0" collapsed="false">
      <c r="D1889" s="18"/>
      <c r="E1889" s="18"/>
      <c r="F1889" s="18"/>
      <c r="G1889" s="18"/>
      <c r="H1889" s="18"/>
      <c r="I1889" s="18"/>
      <c r="J1889" s="18"/>
    </row>
    <row r="1890" customFormat="false" ht="13.2" hidden="false" customHeight="false" outlineLevel="0" collapsed="false">
      <c r="D1890" s="18"/>
      <c r="E1890" s="18"/>
      <c r="F1890" s="18"/>
      <c r="G1890" s="18"/>
      <c r="H1890" s="18"/>
      <c r="I1890" s="18"/>
      <c r="J1890" s="18"/>
    </row>
    <row r="1891" customFormat="false" ht="13.2" hidden="false" customHeight="false" outlineLevel="0" collapsed="false">
      <c r="D1891" s="18"/>
      <c r="E1891" s="18"/>
      <c r="F1891" s="18"/>
      <c r="G1891" s="18"/>
      <c r="H1891" s="18"/>
      <c r="I1891" s="18"/>
      <c r="J1891" s="18"/>
    </row>
    <row r="1892" customFormat="false" ht="13.2" hidden="false" customHeight="false" outlineLevel="0" collapsed="false">
      <c r="D1892" s="18"/>
      <c r="E1892" s="18"/>
      <c r="F1892" s="18"/>
      <c r="G1892" s="18"/>
      <c r="H1892" s="18"/>
      <c r="I1892" s="18"/>
      <c r="J1892" s="18"/>
    </row>
    <row r="1893" customFormat="false" ht="13.2" hidden="false" customHeight="false" outlineLevel="0" collapsed="false">
      <c r="D1893" s="18"/>
      <c r="E1893" s="18"/>
      <c r="F1893" s="18"/>
      <c r="G1893" s="18"/>
      <c r="H1893" s="18"/>
      <c r="I1893" s="18"/>
      <c r="J1893" s="18"/>
    </row>
    <row r="1894" customFormat="false" ht="13.2" hidden="false" customHeight="false" outlineLevel="0" collapsed="false">
      <c r="D1894" s="18"/>
      <c r="E1894" s="18"/>
      <c r="F1894" s="18"/>
      <c r="G1894" s="18"/>
      <c r="H1894" s="18"/>
      <c r="I1894" s="18"/>
      <c r="J1894" s="18"/>
    </row>
    <row r="1895" customFormat="false" ht="13.2" hidden="false" customHeight="false" outlineLevel="0" collapsed="false">
      <c r="D1895" s="18"/>
      <c r="E1895" s="18"/>
      <c r="F1895" s="18"/>
      <c r="G1895" s="18"/>
      <c r="H1895" s="18"/>
      <c r="I1895" s="18"/>
      <c r="J1895" s="18"/>
    </row>
    <row r="1896" customFormat="false" ht="13.2" hidden="false" customHeight="false" outlineLevel="0" collapsed="false">
      <c r="D1896" s="18"/>
      <c r="E1896" s="18"/>
      <c r="F1896" s="18"/>
      <c r="G1896" s="18"/>
      <c r="H1896" s="18"/>
      <c r="I1896" s="18"/>
      <c r="J1896" s="18"/>
    </row>
    <row r="1897" customFormat="false" ht="13.2" hidden="false" customHeight="false" outlineLevel="0" collapsed="false">
      <c r="D1897" s="18"/>
      <c r="E1897" s="18"/>
      <c r="F1897" s="18"/>
      <c r="G1897" s="18"/>
      <c r="H1897" s="18"/>
      <c r="I1897" s="18"/>
      <c r="J1897" s="18"/>
    </row>
    <row r="1898" customFormat="false" ht="13.2" hidden="false" customHeight="false" outlineLevel="0" collapsed="false">
      <c r="D1898" s="18"/>
      <c r="E1898" s="18"/>
      <c r="F1898" s="18"/>
      <c r="G1898" s="18"/>
      <c r="H1898" s="18"/>
      <c r="I1898" s="18"/>
      <c r="J1898" s="18"/>
    </row>
    <row r="1899" customFormat="false" ht="13.2" hidden="false" customHeight="false" outlineLevel="0" collapsed="false">
      <c r="D1899" s="18"/>
      <c r="E1899" s="18"/>
      <c r="F1899" s="18"/>
      <c r="G1899" s="18"/>
      <c r="H1899" s="18"/>
      <c r="I1899" s="18"/>
      <c r="J1899" s="18"/>
    </row>
    <row r="1900" customFormat="false" ht="13.2" hidden="false" customHeight="false" outlineLevel="0" collapsed="false">
      <c r="D1900" s="18"/>
      <c r="E1900" s="18"/>
      <c r="F1900" s="18"/>
      <c r="G1900" s="18"/>
      <c r="H1900" s="18"/>
      <c r="I1900" s="18"/>
      <c r="J1900" s="18"/>
    </row>
    <row r="1901" customFormat="false" ht="13.2" hidden="false" customHeight="false" outlineLevel="0" collapsed="false">
      <c r="D1901" s="18"/>
      <c r="E1901" s="18"/>
      <c r="F1901" s="18"/>
      <c r="G1901" s="18"/>
      <c r="H1901" s="18"/>
      <c r="I1901" s="18"/>
      <c r="J1901" s="18"/>
    </row>
    <row r="1902" customFormat="false" ht="13.2" hidden="false" customHeight="false" outlineLevel="0" collapsed="false">
      <c r="D1902" s="18"/>
      <c r="E1902" s="18"/>
      <c r="F1902" s="18"/>
      <c r="G1902" s="18"/>
      <c r="H1902" s="18"/>
      <c r="I1902" s="18"/>
      <c r="J1902" s="18"/>
    </row>
    <row r="1903" customFormat="false" ht="13.2" hidden="false" customHeight="false" outlineLevel="0" collapsed="false">
      <c r="D1903" s="18"/>
      <c r="E1903" s="18"/>
      <c r="F1903" s="18"/>
      <c r="G1903" s="18"/>
      <c r="H1903" s="18"/>
      <c r="I1903" s="18"/>
      <c r="J1903" s="18"/>
    </row>
    <row r="1904" customFormat="false" ht="13.2" hidden="false" customHeight="false" outlineLevel="0" collapsed="false">
      <c r="D1904" s="18"/>
      <c r="E1904" s="18"/>
      <c r="F1904" s="18"/>
      <c r="G1904" s="18"/>
      <c r="H1904" s="18"/>
      <c r="I1904" s="18"/>
      <c r="J1904" s="18"/>
    </row>
    <row r="1905" customFormat="false" ht="13.2" hidden="false" customHeight="false" outlineLevel="0" collapsed="false">
      <c r="D1905" s="18"/>
      <c r="E1905" s="18"/>
      <c r="F1905" s="18"/>
      <c r="G1905" s="18"/>
      <c r="H1905" s="18"/>
      <c r="I1905" s="18"/>
      <c r="J1905" s="18"/>
    </row>
    <row r="1906" customFormat="false" ht="13.2" hidden="false" customHeight="false" outlineLevel="0" collapsed="false">
      <c r="D1906" s="18"/>
      <c r="E1906" s="18"/>
      <c r="F1906" s="18"/>
      <c r="G1906" s="18"/>
      <c r="H1906" s="18"/>
      <c r="I1906" s="18"/>
      <c r="J1906" s="18"/>
    </row>
    <row r="1907" customFormat="false" ht="13.2" hidden="false" customHeight="false" outlineLevel="0" collapsed="false">
      <c r="D1907" s="18"/>
      <c r="E1907" s="18"/>
      <c r="F1907" s="18"/>
      <c r="G1907" s="18"/>
      <c r="H1907" s="18"/>
      <c r="I1907" s="18"/>
      <c r="J1907" s="18"/>
    </row>
    <row r="1908" customFormat="false" ht="13.2" hidden="false" customHeight="false" outlineLevel="0" collapsed="false">
      <c r="D1908" s="18"/>
      <c r="E1908" s="18"/>
      <c r="F1908" s="18"/>
      <c r="G1908" s="18"/>
      <c r="H1908" s="18"/>
      <c r="I1908" s="18"/>
      <c r="J1908" s="18"/>
    </row>
    <row r="1909" customFormat="false" ht="13.2" hidden="false" customHeight="false" outlineLevel="0" collapsed="false">
      <c r="D1909" s="18"/>
      <c r="E1909" s="18"/>
      <c r="F1909" s="18"/>
      <c r="G1909" s="18"/>
      <c r="H1909" s="18"/>
      <c r="I1909" s="18"/>
      <c r="J1909" s="18"/>
    </row>
    <row r="1910" customFormat="false" ht="13.2" hidden="false" customHeight="false" outlineLevel="0" collapsed="false">
      <c r="D1910" s="18"/>
      <c r="E1910" s="18"/>
      <c r="F1910" s="18"/>
      <c r="G1910" s="18"/>
      <c r="H1910" s="18"/>
      <c r="I1910" s="18"/>
      <c r="J1910" s="18"/>
    </row>
    <row r="1911" customFormat="false" ht="13.2" hidden="false" customHeight="false" outlineLevel="0" collapsed="false">
      <c r="D1911" s="18"/>
      <c r="E1911" s="18"/>
      <c r="F1911" s="18"/>
      <c r="G1911" s="18"/>
      <c r="H1911" s="18"/>
      <c r="I1911" s="18"/>
      <c r="J1911" s="18"/>
    </row>
    <row r="1912" customFormat="false" ht="13.2" hidden="false" customHeight="false" outlineLevel="0" collapsed="false">
      <c r="D1912" s="18"/>
      <c r="E1912" s="18"/>
      <c r="F1912" s="18"/>
      <c r="G1912" s="18"/>
      <c r="H1912" s="18"/>
      <c r="I1912" s="18"/>
      <c r="J1912" s="18"/>
    </row>
    <row r="1913" customFormat="false" ht="13.2" hidden="false" customHeight="false" outlineLevel="0" collapsed="false">
      <c r="D1913" s="18"/>
      <c r="E1913" s="18"/>
      <c r="F1913" s="18"/>
      <c r="G1913" s="18"/>
      <c r="H1913" s="18"/>
      <c r="I1913" s="18"/>
      <c r="J1913" s="18"/>
    </row>
    <row r="1914" customFormat="false" ht="13.2" hidden="false" customHeight="false" outlineLevel="0" collapsed="false">
      <c r="D1914" s="18"/>
      <c r="E1914" s="18"/>
      <c r="F1914" s="18"/>
      <c r="G1914" s="18"/>
      <c r="H1914" s="18"/>
      <c r="I1914" s="18"/>
      <c r="J1914" s="18"/>
    </row>
    <row r="1915" customFormat="false" ht="13.2" hidden="false" customHeight="false" outlineLevel="0" collapsed="false">
      <c r="D1915" s="18"/>
      <c r="E1915" s="18"/>
      <c r="F1915" s="18"/>
      <c r="G1915" s="18"/>
      <c r="H1915" s="18"/>
      <c r="I1915" s="18"/>
      <c r="J1915" s="18"/>
    </row>
    <row r="1916" customFormat="false" ht="13.2" hidden="false" customHeight="false" outlineLevel="0" collapsed="false">
      <c r="D1916" s="18"/>
      <c r="E1916" s="18"/>
      <c r="F1916" s="18"/>
      <c r="G1916" s="18"/>
      <c r="H1916" s="18"/>
      <c r="I1916" s="18"/>
      <c r="J1916" s="18"/>
    </row>
    <row r="1917" customFormat="false" ht="13.2" hidden="false" customHeight="false" outlineLevel="0" collapsed="false">
      <c r="D1917" s="18"/>
      <c r="E1917" s="18"/>
      <c r="F1917" s="18"/>
      <c r="G1917" s="18"/>
      <c r="H1917" s="18"/>
      <c r="I1917" s="18"/>
      <c r="J1917" s="18"/>
    </row>
    <row r="1918" customFormat="false" ht="13.2" hidden="false" customHeight="false" outlineLevel="0" collapsed="false">
      <c r="D1918" s="18"/>
      <c r="E1918" s="18"/>
      <c r="F1918" s="18"/>
      <c r="G1918" s="18"/>
      <c r="H1918" s="18"/>
      <c r="I1918" s="18"/>
      <c r="J1918" s="18"/>
    </row>
    <row r="1919" customFormat="false" ht="13.2" hidden="false" customHeight="false" outlineLevel="0" collapsed="false">
      <c r="D1919" s="18"/>
      <c r="E1919" s="18"/>
      <c r="F1919" s="18"/>
      <c r="G1919" s="18"/>
      <c r="H1919" s="18"/>
      <c r="I1919" s="18"/>
      <c r="J1919" s="18"/>
    </row>
    <row r="1920" customFormat="false" ht="13.2" hidden="false" customHeight="false" outlineLevel="0" collapsed="false">
      <c r="D1920" s="18"/>
      <c r="E1920" s="18"/>
      <c r="F1920" s="18"/>
      <c r="G1920" s="18"/>
      <c r="H1920" s="18"/>
      <c r="I1920" s="18"/>
      <c r="J1920" s="18"/>
    </row>
    <row r="1921" customFormat="false" ht="13.2" hidden="false" customHeight="false" outlineLevel="0" collapsed="false">
      <c r="D1921" s="18"/>
      <c r="E1921" s="18"/>
      <c r="F1921" s="18"/>
      <c r="G1921" s="18"/>
      <c r="H1921" s="18"/>
      <c r="I1921" s="18"/>
      <c r="J1921" s="18"/>
    </row>
    <row r="1922" customFormat="false" ht="13.2" hidden="false" customHeight="false" outlineLevel="0" collapsed="false">
      <c r="D1922" s="18"/>
      <c r="E1922" s="18"/>
      <c r="F1922" s="18"/>
      <c r="G1922" s="18"/>
      <c r="H1922" s="18"/>
      <c r="I1922" s="18"/>
      <c r="J1922" s="18"/>
    </row>
    <row r="1923" customFormat="false" ht="13.2" hidden="false" customHeight="false" outlineLevel="0" collapsed="false">
      <c r="D1923" s="18"/>
      <c r="E1923" s="18"/>
      <c r="F1923" s="18"/>
      <c r="G1923" s="18"/>
      <c r="H1923" s="18"/>
      <c r="I1923" s="18"/>
      <c r="J1923" s="18"/>
    </row>
    <row r="1924" customFormat="false" ht="13.2" hidden="false" customHeight="false" outlineLevel="0" collapsed="false">
      <c r="D1924" s="18"/>
      <c r="E1924" s="18"/>
      <c r="F1924" s="18"/>
      <c r="G1924" s="18"/>
      <c r="H1924" s="18"/>
      <c r="I1924" s="18"/>
      <c r="J1924" s="18"/>
    </row>
    <row r="1925" customFormat="false" ht="13.2" hidden="false" customHeight="false" outlineLevel="0" collapsed="false">
      <c r="D1925" s="18"/>
      <c r="E1925" s="18"/>
      <c r="F1925" s="18"/>
      <c r="G1925" s="18"/>
      <c r="H1925" s="18"/>
      <c r="I1925" s="18"/>
      <c r="J1925" s="18"/>
    </row>
    <row r="1926" customFormat="false" ht="13.2" hidden="false" customHeight="false" outlineLevel="0" collapsed="false">
      <c r="D1926" s="18"/>
      <c r="E1926" s="18"/>
      <c r="F1926" s="18"/>
      <c r="G1926" s="18"/>
      <c r="H1926" s="18"/>
      <c r="I1926" s="18"/>
      <c r="J1926" s="18"/>
    </row>
    <row r="1927" customFormat="false" ht="13.2" hidden="false" customHeight="false" outlineLevel="0" collapsed="false">
      <c r="D1927" s="18"/>
      <c r="E1927" s="18"/>
      <c r="F1927" s="18"/>
      <c r="G1927" s="18"/>
      <c r="H1927" s="18"/>
      <c r="I1927" s="18"/>
      <c r="J1927" s="18"/>
    </row>
    <row r="1928" customFormat="false" ht="13.2" hidden="false" customHeight="false" outlineLevel="0" collapsed="false">
      <c r="D1928" s="18"/>
      <c r="E1928" s="18"/>
      <c r="F1928" s="18"/>
      <c r="G1928" s="18"/>
      <c r="H1928" s="18"/>
      <c r="I1928" s="18"/>
      <c r="J1928" s="18"/>
    </row>
    <row r="1929" customFormat="false" ht="13.2" hidden="false" customHeight="false" outlineLevel="0" collapsed="false">
      <c r="D1929" s="18"/>
      <c r="E1929" s="18"/>
      <c r="F1929" s="18"/>
      <c r="G1929" s="18"/>
      <c r="H1929" s="18"/>
      <c r="I1929" s="18"/>
      <c r="J1929" s="18"/>
    </row>
    <row r="1930" customFormat="false" ht="13.2" hidden="false" customHeight="false" outlineLevel="0" collapsed="false">
      <c r="D1930" s="18"/>
      <c r="E1930" s="18"/>
      <c r="F1930" s="18"/>
      <c r="G1930" s="18"/>
      <c r="H1930" s="18"/>
      <c r="I1930" s="18"/>
      <c r="J1930" s="18"/>
    </row>
    <row r="1931" customFormat="false" ht="13.2" hidden="false" customHeight="false" outlineLevel="0" collapsed="false">
      <c r="D1931" s="18"/>
      <c r="E1931" s="18"/>
      <c r="F1931" s="18"/>
      <c r="G1931" s="18"/>
      <c r="H1931" s="18"/>
      <c r="I1931" s="18"/>
      <c r="J1931" s="18"/>
    </row>
    <row r="1932" customFormat="false" ht="13.2" hidden="false" customHeight="false" outlineLevel="0" collapsed="false">
      <c r="D1932" s="18"/>
      <c r="E1932" s="18"/>
      <c r="F1932" s="18"/>
      <c r="G1932" s="18"/>
      <c r="H1932" s="18"/>
      <c r="I1932" s="18"/>
      <c r="J1932" s="18"/>
    </row>
    <row r="1933" customFormat="false" ht="13.2" hidden="false" customHeight="false" outlineLevel="0" collapsed="false">
      <c r="D1933" s="18"/>
      <c r="E1933" s="18"/>
      <c r="F1933" s="18"/>
      <c r="G1933" s="18"/>
      <c r="H1933" s="18"/>
      <c r="I1933" s="18"/>
      <c r="J1933" s="18"/>
    </row>
    <row r="1934" customFormat="false" ht="13.2" hidden="false" customHeight="false" outlineLevel="0" collapsed="false">
      <c r="D1934" s="18"/>
      <c r="E1934" s="18"/>
      <c r="F1934" s="18"/>
      <c r="G1934" s="18"/>
      <c r="H1934" s="18"/>
      <c r="I1934" s="18"/>
      <c r="J1934" s="18"/>
    </row>
    <row r="1935" customFormat="false" ht="13.2" hidden="false" customHeight="false" outlineLevel="0" collapsed="false">
      <c r="D1935" s="18"/>
      <c r="E1935" s="18"/>
      <c r="F1935" s="18"/>
      <c r="G1935" s="18"/>
      <c r="H1935" s="18"/>
      <c r="I1935" s="18"/>
      <c r="J1935" s="18"/>
    </row>
    <row r="1936" customFormat="false" ht="13.2" hidden="false" customHeight="false" outlineLevel="0" collapsed="false">
      <c r="D1936" s="18"/>
      <c r="E1936" s="18"/>
      <c r="F1936" s="18"/>
      <c r="G1936" s="18"/>
      <c r="H1936" s="18"/>
      <c r="I1936" s="18"/>
      <c r="J1936" s="18"/>
    </row>
    <row r="1937" customFormat="false" ht="13.2" hidden="false" customHeight="false" outlineLevel="0" collapsed="false">
      <c r="D1937" s="18"/>
      <c r="E1937" s="18"/>
      <c r="F1937" s="18"/>
      <c r="G1937" s="18"/>
      <c r="H1937" s="18"/>
      <c r="I1937" s="18"/>
      <c r="J1937" s="18"/>
    </row>
    <row r="1938" customFormat="false" ht="13.2" hidden="false" customHeight="false" outlineLevel="0" collapsed="false">
      <c r="D1938" s="18"/>
      <c r="E1938" s="18"/>
      <c r="F1938" s="18"/>
      <c r="G1938" s="18"/>
      <c r="H1938" s="18"/>
      <c r="I1938" s="18"/>
      <c r="J1938" s="18"/>
    </row>
    <row r="1939" customFormat="false" ht="13.2" hidden="false" customHeight="false" outlineLevel="0" collapsed="false">
      <c r="D1939" s="18"/>
      <c r="E1939" s="18"/>
      <c r="F1939" s="18"/>
      <c r="G1939" s="18"/>
      <c r="H1939" s="18"/>
      <c r="I1939" s="18"/>
      <c r="J1939" s="18"/>
    </row>
    <row r="1940" customFormat="false" ht="13.2" hidden="false" customHeight="false" outlineLevel="0" collapsed="false">
      <c r="D1940" s="18"/>
      <c r="E1940" s="18"/>
      <c r="F1940" s="18"/>
      <c r="G1940" s="18"/>
      <c r="H1940" s="18"/>
      <c r="I1940" s="18"/>
      <c r="J1940" s="18"/>
    </row>
    <row r="1941" customFormat="false" ht="13.2" hidden="false" customHeight="false" outlineLevel="0" collapsed="false">
      <c r="D1941" s="18"/>
      <c r="E1941" s="18"/>
      <c r="F1941" s="18"/>
      <c r="G1941" s="18"/>
      <c r="H1941" s="18"/>
      <c r="I1941" s="18"/>
      <c r="J1941" s="18"/>
    </row>
    <row r="1942" customFormat="false" ht="13.2" hidden="false" customHeight="false" outlineLevel="0" collapsed="false">
      <c r="D1942" s="18"/>
      <c r="E1942" s="18"/>
      <c r="F1942" s="18"/>
      <c r="G1942" s="18"/>
      <c r="H1942" s="18"/>
      <c r="I1942" s="18"/>
      <c r="J1942" s="18"/>
    </row>
    <row r="1943" customFormat="false" ht="13.2" hidden="false" customHeight="false" outlineLevel="0" collapsed="false">
      <c r="D1943" s="18"/>
      <c r="E1943" s="18"/>
      <c r="F1943" s="18"/>
      <c r="G1943" s="18"/>
      <c r="H1943" s="18"/>
      <c r="I1943" s="18"/>
      <c r="J1943" s="18"/>
    </row>
    <row r="1944" customFormat="false" ht="13.2" hidden="false" customHeight="false" outlineLevel="0" collapsed="false">
      <c r="D1944" s="18"/>
      <c r="E1944" s="18"/>
      <c r="F1944" s="18"/>
      <c r="G1944" s="18"/>
      <c r="H1944" s="18"/>
      <c r="I1944" s="18"/>
      <c r="J1944" s="18"/>
    </row>
    <row r="1945" customFormat="false" ht="13.2" hidden="false" customHeight="false" outlineLevel="0" collapsed="false">
      <c r="D1945" s="18"/>
      <c r="E1945" s="18"/>
      <c r="F1945" s="18"/>
      <c r="G1945" s="18"/>
      <c r="H1945" s="18"/>
      <c r="I1945" s="18"/>
      <c r="J1945" s="18"/>
    </row>
    <row r="1946" customFormat="false" ht="13.2" hidden="false" customHeight="false" outlineLevel="0" collapsed="false">
      <c r="D1946" s="18"/>
      <c r="E1946" s="18"/>
      <c r="F1946" s="18"/>
      <c r="G1946" s="18"/>
      <c r="H1946" s="18"/>
      <c r="I1946" s="18"/>
      <c r="J1946" s="18"/>
    </row>
    <row r="1947" customFormat="false" ht="13.2" hidden="false" customHeight="false" outlineLevel="0" collapsed="false">
      <c r="D1947" s="18"/>
      <c r="E1947" s="18"/>
      <c r="F1947" s="18"/>
      <c r="G1947" s="18"/>
      <c r="H1947" s="18"/>
      <c r="I1947" s="18"/>
      <c r="J1947" s="18"/>
    </row>
    <row r="1948" customFormat="false" ht="13.2" hidden="false" customHeight="false" outlineLevel="0" collapsed="false">
      <c r="D1948" s="18"/>
      <c r="E1948" s="18"/>
      <c r="F1948" s="18"/>
      <c r="G1948" s="18"/>
      <c r="H1948" s="18"/>
      <c r="I1948" s="18"/>
      <c r="J1948" s="18"/>
    </row>
    <row r="1949" customFormat="false" ht="13.2" hidden="false" customHeight="false" outlineLevel="0" collapsed="false">
      <c r="D1949" s="18"/>
      <c r="E1949" s="18"/>
      <c r="F1949" s="18"/>
      <c r="G1949" s="18"/>
      <c r="H1949" s="18"/>
      <c r="I1949" s="18"/>
      <c r="J1949" s="18"/>
    </row>
    <row r="1950" customFormat="false" ht="13.2" hidden="false" customHeight="false" outlineLevel="0" collapsed="false">
      <c r="D1950" s="18"/>
      <c r="E1950" s="18"/>
      <c r="F1950" s="18"/>
      <c r="G1950" s="18"/>
      <c r="H1950" s="18"/>
      <c r="I1950" s="18"/>
      <c r="J1950" s="18"/>
    </row>
    <row r="1951" customFormat="false" ht="13.2" hidden="false" customHeight="false" outlineLevel="0" collapsed="false">
      <c r="D1951" s="18"/>
      <c r="E1951" s="18"/>
      <c r="F1951" s="18"/>
      <c r="G1951" s="18"/>
      <c r="H1951" s="18"/>
      <c r="I1951" s="18"/>
      <c r="J1951" s="18"/>
    </row>
    <row r="1952" customFormat="false" ht="13.2" hidden="false" customHeight="false" outlineLevel="0" collapsed="false">
      <c r="D1952" s="18"/>
      <c r="E1952" s="18"/>
      <c r="F1952" s="18"/>
      <c r="G1952" s="18"/>
      <c r="H1952" s="18"/>
      <c r="I1952" s="18"/>
      <c r="J1952" s="18"/>
    </row>
    <row r="1953" customFormat="false" ht="13.2" hidden="false" customHeight="false" outlineLevel="0" collapsed="false">
      <c r="D1953" s="18"/>
      <c r="E1953" s="18"/>
      <c r="F1953" s="18"/>
      <c r="G1953" s="18"/>
      <c r="H1953" s="18"/>
      <c r="I1953" s="18"/>
      <c r="J1953" s="18"/>
    </row>
    <row r="1954" customFormat="false" ht="13.2" hidden="false" customHeight="false" outlineLevel="0" collapsed="false">
      <c r="D1954" s="18"/>
      <c r="E1954" s="18"/>
      <c r="F1954" s="18"/>
      <c r="G1954" s="18"/>
      <c r="H1954" s="18"/>
      <c r="I1954" s="18"/>
      <c r="J1954" s="18"/>
    </row>
    <row r="1955" customFormat="false" ht="13.2" hidden="false" customHeight="false" outlineLevel="0" collapsed="false">
      <c r="D1955" s="18"/>
      <c r="E1955" s="18"/>
      <c r="F1955" s="18"/>
      <c r="G1955" s="18"/>
      <c r="H1955" s="18"/>
      <c r="I1955" s="18"/>
      <c r="J1955" s="18"/>
    </row>
    <row r="1956" customFormat="false" ht="13.2" hidden="false" customHeight="false" outlineLevel="0" collapsed="false">
      <c r="D1956" s="18"/>
      <c r="E1956" s="18"/>
      <c r="F1956" s="18"/>
      <c r="G1956" s="18"/>
      <c r="H1956" s="18"/>
      <c r="I1956" s="18"/>
      <c r="J1956" s="18"/>
    </row>
    <row r="1957" customFormat="false" ht="13.2" hidden="false" customHeight="false" outlineLevel="0" collapsed="false">
      <c r="D1957" s="18"/>
      <c r="E1957" s="18"/>
      <c r="F1957" s="18"/>
      <c r="G1957" s="18"/>
      <c r="H1957" s="18"/>
      <c r="I1957" s="18"/>
      <c r="J1957" s="18"/>
    </row>
    <row r="1958" customFormat="false" ht="13.2" hidden="false" customHeight="false" outlineLevel="0" collapsed="false">
      <c r="D1958" s="18"/>
      <c r="E1958" s="18"/>
      <c r="F1958" s="18"/>
      <c r="G1958" s="18"/>
      <c r="H1958" s="18"/>
      <c r="I1958" s="18"/>
      <c r="J1958" s="18"/>
    </row>
    <row r="1959" customFormat="false" ht="13.2" hidden="false" customHeight="false" outlineLevel="0" collapsed="false">
      <c r="D1959" s="18"/>
      <c r="E1959" s="18"/>
      <c r="F1959" s="18"/>
      <c r="G1959" s="18"/>
      <c r="H1959" s="18"/>
      <c r="I1959" s="18"/>
      <c r="J1959" s="18"/>
    </row>
    <row r="1960" customFormat="false" ht="13.2" hidden="false" customHeight="false" outlineLevel="0" collapsed="false">
      <c r="D1960" s="18"/>
      <c r="E1960" s="18"/>
      <c r="F1960" s="18"/>
      <c r="G1960" s="18"/>
      <c r="H1960" s="18"/>
      <c r="I1960" s="18"/>
      <c r="J1960" s="18"/>
    </row>
    <row r="1961" customFormat="false" ht="13.2" hidden="false" customHeight="false" outlineLevel="0" collapsed="false">
      <c r="D1961" s="18"/>
      <c r="E1961" s="18"/>
      <c r="F1961" s="18"/>
      <c r="G1961" s="18"/>
      <c r="H1961" s="18"/>
      <c r="I1961" s="18"/>
      <c r="J1961" s="18"/>
    </row>
    <row r="1962" customFormat="false" ht="13.2" hidden="false" customHeight="false" outlineLevel="0" collapsed="false">
      <c r="D1962" s="18"/>
      <c r="E1962" s="18"/>
      <c r="F1962" s="18"/>
      <c r="G1962" s="18"/>
      <c r="H1962" s="18"/>
      <c r="I1962" s="18"/>
      <c r="J1962" s="18"/>
    </row>
    <row r="1963" customFormat="false" ht="13.2" hidden="false" customHeight="false" outlineLevel="0" collapsed="false">
      <c r="D1963" s="18"/>
      <c r="E1963" s="18"/>
      <c r="F1963" s="18"/>
      <c r="G1963" s="18"/>
      <c r="H1963" s="18"/>
      <c r="I1963" s="18"/>
      <c r="J1963" s="18"/>
    </row>
    <row r="1964" customFormat="false" ht="13.2" hidden="false" customHeight="false" outlineLevel="0" collapsed="false">
      <c r="D1964" s="18"/>
      <c r="E1964" s="18"/>
      <c r="F1964" s="18"/>
      <c r="G1964" s="18"/>
      <c r="H1964" s="18"/>
      <c r="I1964" s="18"/>
      <c r="J1964" s="18"/>
    </row>
    <row r="1965" customFormat="false" ht="13.2" hidden="false" customHeight="false" outlineLevel="0" collapsed="false">
      <c r="D1965" s="18"/>
      <c r="E1965" s="18"/>
      <c r="F1965" s="18"/>
      <c r="G1965" s="18"/>
      <c r="H1965" s="18"/>
      <c r="I1965" s="18"/>
      <c r="J1965" s="18"/>
    </row>
    <row r="1966" customFormat="false" ht="13.2" hidden="false" customHeight="false" outlineLevel="0" collapsed="false">
      <c r="D1966" s="18"/>
      <c r="E1966" s="18"/>
      <c r="F1966" s="18"/>
      <c r="G1966" s="18"/>
      <c r="H1966" s="18"/>
      <c r="I1966" s="18"/>
      <c r="J1966" s="18"/>
    </row>
    <row r="1967" customFormat="false" ht="13.2" hidden="false" customHeight="false" outlineLevel="0" collapsed="false">
      <c r="D1967" s="18"/>
      <c r="E1967" s="18"/>
      <c r="F1967" s="18"/>
      <c r="G1967" s="18"/>
      <c r="H1967" s="18"/>
      <c r="I1967" s="18"/>
      <c r="J1967" s="18"/>
    </row>
    <row r="1968" customFormat="false" ht="13.2" hidden="false" customHeight="false" outlineLevel="0" collapsed="false">
      <c r="D1968" s="18"/>
      <c r="E1968" s="18"/>
      <c r="F1968" s="18"/>
      <c r="G1968" s="18"/>
      <c r="H1968" s="18"/>
      <c r="I1968" s="18"/>
      <c r="J1968" s="18"/>
    </row>
    <row r="1969" customFormat="false" ht="13.2" hidden="false" customHeight="false" outlineLevel="0" collapsed="false">
      <c r="D1969" s="18"/>
      <c r="E1969" s="18"/>
      <c r="F1969" s="18"/>
      <c r="G1969" s="18"/>
      <c r="H1969" s="18"/>
      <c r="I1969" s="18"/>
      <c r="J1969" s="18"/>
    </row>
    <row r="1970" customFormat="false" ht="13.2" hidden="false" customHeight="false" outlineLevel="0" collapsed="false">
      <c r="D1970" s="18"/>
      <c r="E1970" s="18"/>
      <c r="F1970" s="18"/>
      <c r="G1970" s="18"/>
      <c r="H1970" s="18"/>
      <c r="I1970" s="18"/>
      <c r="J1970" s="18"/>
    </row>
    <row r="1971" customFormat="false" ht="13.2" hidden="false" customHeight="false" outlineLevel="0" collapsed="false">
      <c r="D1971" s="18"/>
      <c r="E1971" s="18"/>
      <c r="F1971" s="18"/>
      <c r="G1971" s="18"/>
      <c r="H1971" s="18"/>
      <c r="I1971" s="18"/>
      <c r="J1971" s="18"/>
    </row>
    <row r="1972" customFormat="false" ht="13.2" hidden="false" customHeight="false" outlineLevel="0" collapsed="false">
      <c r="D1972" s="18"/>
      <c r="E1972" s="18"/>
      <c r="F1972" s="18"/>
      <c r="G1972" s="18"/>
      <c r="H1972" s="18"/>
      <c r="I1972" s="18"/>
      <c r="J1972" s="18"/>
    </row>
    <row r="1973" customFormat="false" ht="13.2" hidden="false" customHeight="false" outlineLevel="0" collapsed="false">
      <c r="D1973" s="18"/>
      <c r="E1973" s="18"/>
      <c r="F1973" s="18"/>
      <c r="G1973" s="18"/>
      <c r="H1973" s="18"/>
      <c r="I1973" s="18"/>
      <c r="J1973" s="18"/>
    </row>
    <row r="1974" customFormat="false" ht="13.2" hidden="false" customHeight="false" outlineLevel="0" collapsed="false">
      <c r="D1974" s="18"/>
      <c r="E1974" s="18"/>
      <c r="F1974" s="18"/>
      <c r="G1974" s="18"/>
      <c r="H1974" s="18"/>
      <c r="I1974" s="18"/>
      <c r="J1974" s="18"/>
    </row>
    <row r="1975" customFormat="false" ht="13.2" hidden="false" customHeight="false" outlineLevel="0" collapsed="false">
      <c r="D1975" s="18"/>
      <c r="E1975" s="18"/>
      <c r="F1975" s="18"/>
      <c r="G1975" s="18"/>
      <c r="H1975" s="18"/>
      <c r="I1975" s="18"/>
      <c r="J1975" s="18"/>
    </row>
    <row r="1976" customFormat="false" ht="13.2" hidden="false" customHeight="false" outlineLevel="0" collapsed="false">
      <c r="D1976" s="18"/>
      <c r="E1976" s="18"/>
      <c r="F1976" s="18"/>
      <c r="G1976" s="18"/>
      <c r="H1976" s="18"/>
      <c r="I1976" s="18"/>
      <c r="J1976" s="18"/>
    </row>
    <row r="1977" customFormat="false" ht="13.2" hidden="false" customHeight="false" outlineLevel="0" collapsed="false">
      <c r="D1977" s="18"/>
      <c r="E1977" s="18"/>
      <c r="F1977" s="18"/>
      <c r="G1977" s="18"/>
      <c r="H1977" s="18"/>
      <c r="I1977" s="18"/>
      <c r="J1977" s="18"/>
    </row>
    <row r="1978" customFormat="false" ht="13.2" hidden="false" customHeight="false" outlineLevel="0" collapsed="false">
      <c r="D1978" s="18"/>
      <c r="E1978" s="18"/>
      <c r="F1978" s="18"/>
      <c r="G1978" s="18"/>
      <c r="H1978" s="18"/>
      <c r="I1978" s="18"/>
      <c r="J1978" s="18"/>
    </row>
    <row r="1979" customFormat="false" ht="13.2" hidden="false" customHeight="false" outlineLevel="0" collapsed="false">
      <c r="D1979" s="18"/>
      <c r="E1979" s="18"/>
      <c r="F1979" s="18"/>
      <c r="G1979" s="18"/>
      <c r="H1979" s="18"/>
      <c r="I1979" s="18"/>
      <c r="J1979" s="18"/>
    </row>
    <row r="1980" customFormat="false" ht="13.2" hidden="false" customHeight="false" outlineLevel="0" collapsed="false">
      <c r="D1980" s="18"/>
      <c r="E1980" s="18"/>
      <c r="F1980" s="18"/>
      <c r="G1980" s="18"/>
      <c r="H1980" s="18"/>
      <c r="I1980" s="18"/>
      <c r="J1980" s="18"/>
    </row>
    <row r="1981" customFormat="false" ht="13.2" hidden="false" customHeight="false" outlineLevel="0" collapsed="false">
      <c r="D1981" s="18"/>
      <c r="E1981" s="18"/>
      <c r="F1981" s="18"/>
      <c r="G1981" s="18"/>
      <c r="H1981" s="18"/>
      <c r="I1981" s="18"/>
      <c r="J1981" s="18"/>
    </row>
    <row r="1982" customFormat="false" ht="13.2" hidden="false" customHeight="false" outlineLevel="0" collapsed="false">
      <c r="D1982" s="18"/>
      <c r="E1982" s="18"/>
      <c r="F1982" s="18"/>
      <c r="G1982" s="18"/>
      <c r="H1982" s="18"/>
      <c r="I1982" s="18"/>
      <c r="J1982" s="18"/>
    </row>
    <row r="1983" customFormat="false" ht="13.2" hidden="false" customHeight="false" outlineLevel="0" collapsed="false">
      <c r="D1983" s="18"/>
      <c r="E1983" s="18"/>
      <c r="F1983" s="18"/>
      <c r="G1983" s="18"/>
      <c r="H1983" s="18"/>
      <c r="I1983" s="18"/>
      <c r="J1983" s="18"/>
    </row>
    <row r="1984" customFormat="false" ht="13.2" hidden="false" customHeight="false" outlineLevel="0" collapsed="false">
      <c r="D1984" s="18"/>
      <c r="E1984" s="18"/>
      <c r="F1984" s="18"/>
      <c r="G1984" s="18"/>
      <c r="H1984" s="18"/>
      <c r="I1984" s="18"/>
      <c r="J1984" s="18"/>
    </row>
    <row r="1985" customFormat="false" ht="13.2" hidden="false" customHeight="false" outlineLevel="0" collapsed="false">
      <c r="D1985" s="18"/>
      <c r="E1985" s="18"/>
      <c r="F1985" s="18"/>
      <c r="G1985" s="18"/>
      <c r="H1985" s="18"/>
      <c r="I1985" s="18"/>
      <c r="J1985" s="18"/>
    </row>
    <row r="1986" customFormat="false" ht="13.2" hidden="false" customHeight="false" outlineLevel="0" collapsed="false">
      <c r="D1986" s="18"/>
      <c r="E1986" s="18"/>
      <c r="F1986" s="18"/>
      <c r="G1986" s="18"/>
      <c r="H1986" s="18"/>
      <c r="I1986" s="18"/>
      <c r="J1986" s="18"/>
    </row>
    <row r="1987" customFormat="false" ht="13.2" hidden="false" customHeight="false" outlineLevel="0" collapsed="false">
      <c r="D1987" s="18"/>
      <c r="E1987" s="18"/>
      <c r="F1987" s="18"/>
      <c r="G1987" s="18"/>
      <c r="H1987" s="18"/>
      <c r="I1987" s="18"/>
      <c r="J1987" s="18"/>
    </row>
    <row r="1988" customFormat="false" ht="13.2" hidden="false" customHeight="false" outlineLevel="0" collapsed="false">
      <c r="D1988" s="18"/>
      <c r="E1988" s="18"/>
      <c r="F1988" s="18"/>
      <c r="G1988" s="18"/>
      <c r="H1988" s="18"/>
      <c r="I1988" s="18"/>
      <c r="J1988" s="18"/>
    </row>
    <row r="1989" customFormat="false" ht="13.2" hidden="false" customHeight="false" outlineLevel="0" collapsed="false">
      <c r="D1989" s="18"/>
      <c r="E1989" s="18"/>
      <c r="F1989" s="18"/>
      <c r="G1989" s="18"/>
      <c r="H1989" s="18"/>
      <c r="I1989" s="18"/>
      <c r="J1989" s="18"/>
    </row>
    <row r="1990" customFormat="false" ht="13.2" hidden="false" customHeight="false" outlineLevel="0" collapsed="false">
      <c r="D1990" s="18"/>
      <c r="E1990" s="18"/>
      <c r="F1990" s="18"/>
      <c r="G1990" s="18"/>
      <c r="H1990" s="18"/>
      <c r="I1990" s="18"/>
      <c r="J1990" s="18"/>
    </row>
    <row r="1991" customFormat="false" ht="13.2" hidden="false" customHeight="false" outlineLevel="0" collapsed="false">
      <c r="D1991" s="18"/>
      <c r="E1991" s="18"/>
      <c r="F1991" s="18"/>
      <c r="G1991" s="18"/>
      <c r="H1991" s="18"/>
      <c r="I1991" s="18"/>
      <c r="J1991" s="18"/>
    </row>
    <row r="1992" customFormat="false" ht="13.2" hidden="false" customHeight="false" outlineLevel="0" collapsed="false">
      <c r="D1992" s="18"/>
      <c r="E1992" s="18"/>
      <c r="F1992" s="18"/>
      <c r="G1992" s="18"/>
      <c r="H1992" s="18"/>
      <c r="I1992" s="18"/>
      <c r="J1992" s="18"/>
    </row>
    <row r="1993" customFormat="false" ht="13.2" hidden="false" customHeight="false" outlineLevel="0" collapsed="false">
      <c r="D1993" s="18"/>
      <c r="E1993" s="18"/>
      <c r="F1993" s="18"/>
      <c r="G1993" s="18"/>
      <c r="H1993" s="18"/>
      <c r="I1993" s="18"/>
      <c r="J1993" s="18"/>
    </row>
    <row r="1994" customFormat="false" ht="13.2" hidden="false" customHeight="false" outlineLevel="0" collapsed="false">
      <c r="D1994" s="18"/>
      <c r="E1994" s="18"/>
      <c r="F1994" s="18"/>
      <c r="G1994" s="18"/>
      <c r="H1994" s="18"/>
      <c r="I1994" s="18"/>
      <c r="J1994" s="18"/>
    </row>
    <row r="1995" customFormat="false" ht="13.2" hidden="false" customHeight="false" outlineLevel="0" collapsed="false">
      <c r="D1995" s="18"/>
      <c r="E1995" s="18"/>
      <c r="F1995" s="18"/>
      <c r="G1995" s="18"/>
      <c r="H1995" s="18"/>
      <c r="I1995" s="18"/>
      <c r="J1995" s="18"/>
    </row>
    <row r="1996" customFormat="false" ht="13.2" hidden="false" customHeight="false" outlineLevel="0" collapsed="false">
      <c r="D1996" s="18"/>
      <c r="E1996" s="18"/>
      <c r="F1996" s="18"/>
      <c r="G1996" s="18"/>
      <c r="H1996" s="18"/>
      <c r="I1996" s="18"/>
      <c r="J1996" s="18"/>
    </row>
    <row r="1997" customFormat="false" ht="13.2" hidden="false" customHeight="false" outlineLevel="0" collapsed="false">
      <c r="D1997" s="18"/>
      <c r="E1997" s="18"/>
      <c r="F1997" s="18"/>
      <c r="G1997" s="18"/>
      <c r="H1997" s="18"/>
      <c r="I1997" s="18"/>
      <c r="J1997" s="18"/>
    </row>
    <row r="1998" customFormat="false" ht="13.2" hidden="false" customHeight="false" outlineLevel="0" collapsed="false">
      <c r="D1998" s="18"/>
      <c r="E1998" s="18"/>
      <c r="F1998" s="18"/>
      <c r="G1998" s="18"/>
      <c r="H1998" s="18"/>
      <c r="I1998" s="18"/>
      <c r="J1998" s="18"/>
    </row>
    <row r="1999" customFormat="false" ht="13.2" hidden="false" customHeight="false" outlineLevel="0" collapsed="false">
      <c r="D1999" s="18"/>
      <c r="E1999" s="18"/>
      <c r="F1999" s="18"/>
      <c r="G1999" s="18"/>
      <c r="H1999" s="18"/>
      <c r="I1999" s="18"/>
      <c r="J1999" s="18"/>
    </row>
    <row r="2000" customFormat="false" ht="13.2" hidden="false" customHeight="false" outlineLevel="0" collapsed="false">
      <c r="D2000" s="18"/>
      <c r="E2000" s="18"/>
      <c r="F2000" s="18"/>
      <c r="G2000" s="18"/>
      <c r="H2000" s="18"/>
      <c r="I2000" s="18"/>
      <c r="J2000" s="18"/>
    </row>
    <row r="2001" customFormat="false" ht="13.2" hidden="false" customHeight="false" outlineLevel="0" collapsed="false">
      <c r="D2001" s="18"/>
      <c r="E2001" s="18"/>
      <c r="F2001" s="18"/>
      <c r="G2001" s="18"/>
      <c r="H2001" s="18"/>
      <c r="I2001" s="18"/>
      <c r="J2001" s="18"/>
    </row>
    <row r="2002" customFormat="false" ht="13.2" hidden="false" customHeight="false" outlineLevel="0" collapsed="false">
      <c r="D2002" s="18"/>
      <c r="E2002" s="18"/>
      <c r="F2002" s="18"/>
      <c r="G2002" s="18"/>
      <c r="H2002" s="18"/>
      <c r="I2002" s="18"/>
      <c r="J2002" s="18"/>
    </row>
    <row r="2003" customFormat="false" ht="13.2" hidden="false" customHeight="false" outlineLevel="0" collapsed="false">
      <c r="D2003" s="18"/>
      <c r="E2003" s="18"/>
      <c r="F2003" s="18"/>
      <c r="G2003" s="18"/>
      <c r="H2003" s="18"/>
      <c r="I2003" s="18"/>
      <c r="J2003" s="18"/>
    </row>
    <row r="2004" customFormat="false" ht="13.2" hidden="false" customHeight="false" outlineLevel="0" collapsed="false">
      <c r="D2004" s="18"/>
      <c r="E2004" s="18"/>
      <c r="F2004" s="18"/>
      <c r="G2004" s="18"/>
      <c r="H2004" s="18"/>
      <c r="I2004" s="18"/>
      <c r="J2004" s="18"/>
    </row>
    <row r="2005" customFormat="false" ht="13.2" hidden="false" customHeight="false" outlineLevel="0" collapsed="false">
      <c r="D2005" s="18"/>
      <c r="E2005" s="18"/>
      <c r="F2005" s="18"/>
      <c r="G2005" s="18"/>
      <c r="H2005" s="18"/>
      <c r="I2005" s="18"/>
      <c r="J2005" s="18"/>
    </row>
    <row r="2006" customFormat="false" ht="13.2" hidden="false" customHeight="false" outlineLevel="0" collapsed="false">
      <c r="D2006" s="18"/>
      <c r="E2006" s="18"/>
      <c r="F2006" s="18"/>
      <c r="G2006" s="18"/>
      <c r="H2006" s="18"/>
      <c r="I2006" s="18"/>
      <c r="J2006" s="18"/>
    </row>
    <row r="2007" customFormat="false" ht="13.2" hidden="false" customHeight="false" outlineLevel="0" collapsed="false">
      <c r="D2007" s="18"/>
      <c r="E2007" s="18"/>
      <c r="F2007" s="18"/>
      <c r="G2007" s="18"/>
      <c r="H2007" s="18"/>
      <c r="I2007" s="18"/>
      <c r="J2007" s="18"/>
    </row>
    <row r="2008" customFormat="false" ht="13.2" hidden="false" customHeight="false" outlineLevel="0" collapsed="false">
      <c r="D2008" s="18"/>
      <c r="E2008" s="18"/>
      <c r="F2008" s="18"/>
      <c r="G2008" s="18"/>
      <c r="H2008" s="18"/>
      <c r="I2008" s="18"/>
      <c r="J2008" s="18"/>
    </row>
    <row r="2009" customFormat="false" ht="13.2" hidden="false" customHeight="false" outlineLevel="0" collapsed="false">
      <c r="D2009" s="18"/>
      <c r="E2009" s="18"/>
      <c r="F2009" s="18"/>
      <c r="G2009" s="18"/>
      <c r="H2009" s="18"/>
      <c r="I2009" s="18"/>
      <c r="J2009" s="18"/>
    </row>
    <row r="2010" customFormat="false" ht="13.2" hidden="false" customHeight="false" outlineLevel="0" collapsed="false">
      <c r="D2010" s="18"/>
      <c r="E2010" s="18"/>
      <c r="F2010" s="18"/>
      <c r="G2010" s="18"/>
      <c r="H2010" s="18"/>
      <c r="I2010" s="18"/>
      <c r="J2010" s="18"/>
    </row>
    <row r="2011" customFormat="false" ht="13.2" hidden="false" customHeight="false" outlineLevel="0" collapsed="false">
      <c r="D2011" s="18"/>
      <c r="E2011" s="18"/>
      <c r="F2011" s="18"/>
      <c r="G2011" s="18"/>
      <c r="H2011" s="18"/>
      <c r="I2011" s="18"/>
      <c r="J2011" s="18"/>
    </row>
    <row r="2012" customFormat="false" ht="13.2" hidden="false" customHeight="false" outlineLevel="0" collapsed="false">
      <c r="D2012" s="18"/>
      <c r="E2012" s="18"/>
      <c r="F2012" s="18"/>
      <c r="G2012" s="18"/>
      <c r="H2012" s="18"/>
      <c r="I2012" s="18"/>
      <c r="J2012" s="18"/>
    </row>
    <row r="2013" customFormat="false" ht="13.2" hidden="false" customHeight="false" outlineLevel="0" collapsed="false">
      <c r="D2013" s="18"/>
      <c r="E2013" s="18"/>
      <c r="F2013" s="18"/>
      <c r="G2013" s="18"/>
      <c r="H2013" s="18"/>
      <c r="I2013" s="18"/>
      <c r="J2013" s="18"/>
    </row>
    <row r="2014" customFormat="false" ht="13.2" hidden="false" customHeight="false" outlineLevel="0" collapsed="false">
      <c r="D2014" s="18"/>
      <c r="E2014" s="18"/>
      <c r="F2014" s="18"/>
      <c r="G2014" s="18"/>
      <c r="H2014" s="18"/>
      <c r="I2014" s="18"/>
      <c r="J2014" s="18"/>
    </row>
    <row r="2015" customFormat="false" ht="13.2" hidden="false" customHeight="false" outlineLevel="0" collapsed="false">
      <c r="D2015" s="18"/>
      <c r="E2015" s="18"/>
      <c r="F2015" s="18"/>
      <c r="G2015" s="18"/>
      <c r="H2015" s="18"/>
      <c r="I2015" s="18"/>
      <c r="J2015" s="18"/>
    </row>
    <row r="2016" customFormat="false" ht="13.2" hidden="false" customHeight="false" outlineLevel="0" collapsed="false">
      <c r="D2016" s="18"/>
      <c r="E2016" s="18"/>
      <c r="F2016" s="18"/>
      <c r="G2016" s="18"/>
      <c r="H2016" s="18"/>
      <c r="I2016" s="18"/>
      <c r="J2016" s="18"/>
    </row>
    <row r="2017" customFormat="false" ht="13.2" hidden="false" customHeight="false" outlineLevel="0" collapsed="false">
      <c r="D2017" s="18"/>
      <c r="E2017" s="18"/>
      <c r="F2017" s="18"/>
      <c r="G2017" s="18"/>
      <c r="H2017" s="18"/>
      <c r="I2017" s="18"/>
      <c r="J2017" s="18"/>
    </row>
    <row r="2018" customFormat="false" ht="13.2" hidden="false" customHeight="false" outlineLevel="0" collapsed="false">
      <c r="D2018" s="18"/>
      <c r="E2018" s="18"/>
      <c r="F2018" s="18"/>
      <c r="G2018" s="18"/>
      <c r="H2018" s="18"/>
      <c r="I2018" s="18"/>
      <c r="J2018" s="18"/>
    </row>
    <row r="2019" customFormat="false" ht="13.2" hidden="false" customHeight="false" outlineLevel="0" collapsed="false">
      <c r="D2019" s="18"/>
      <c r="E2019" s="18"/>
      <c r="F2019" s="18"/>
      <c r="G2019" s="18"/>
      <c r="H2019" s="18"/>
      <c r="I2019" s="18"/>
      <c r="J2019" s="18"/>
    </row>
    <row r="2020" customFormat="false" ht="13.2" hidden="false" customHeight="false" outlineLevel="0" collapsed="false">
      <c r="D2020" s="18"/>
      <c r="E2020" s="18"/>
      <c r="F2020" s="18"/>
      <c r="G2020" s="18"/>
      <c r="H2020" s="18"/>
      <c r="I2020" s="18"/>
      <c r="J2020" s="18"/>
    </row>
    <row r="2021" customFormat="false" ht="13.2" hidden="false" customHeight="false" outlineLevel="0" collapsed="false">
      <c r="D2021" s="18"/>
      <c r="E2021" s="18"/>
      <c r="F2021" s="18"/>
      <c r="G2021" s="18"/>
      <c r="H2021" s="18"/>
      <c r="I2021" s="18"/>
      <c r="J2021" s="18"/>
    </row>
    <row r="2022" customFormat="false" ht="13.2" hidden="false" customHeight="false" outlineLevel="0" collapsed="false">
      <c r="D2022" s="18"/>
      <c r="E2022" s="18"/>
      <c r="F2022" s="18"/>
      <c r="G2022" s="18"/>
      <c r="H2022" s="18"/>
      <c r="I2022" s="18"/>
      <c r="J2022" s="18"/>
    </row>
    <row r="2023" customFormat="false" ht="13.2" hidden="false" customHeight="false" outlineLevel="0" collapsed="false">
      <c r="D2023" s="18"/>
      <c r="E2023" s="18"/>
      <c r="F2023" s="18"/>
      <c r="G2023" s="18"/>
      <c r="H2023" s="18"/>
      <c r="I2023" s="18"/>
      <c r="J2023" s="18"/>
    </row>
    <row r="2024" customFormat="false" ht="13.2" hidden="false" customHeight="false" outlineLevel="0" collapsed="false">
      <c r="D2024" s="18"/>
      <c r="E2024" s="18"/>
      <c r="F2024" s="18"/>
      <c r="G2024" s="18"/>
      <c r="H2024" s="18"/>
      <c r="I2024" s="18"/>
      <c r="J2024" s="18"/>
    </row>
    <row r="2025" customFormat="false" ht="13.2" hidden="false" customHeight="false" outlineLevel="0" collapsed="false">
      <c r="D2025" s="18"/>
      <c r="E2025" s="18"/>
      <c r="F2025" s="18"/>
      <c r="G2025" s="18"/>
      <c r="H2025" s="18"/>
      <c r="I2025" s="18"/>
      <c r="J2025" s="18"/>
    </row>
    <row r="2026" customFormat="false" ht="13.2" hidden="false" customHeight="false" outlineLevel="0" collapsed="false">
      <c r="D2026" s="18"/>
      <c r="E2026" s="18"/>
      <c r="F2026" s="18"/>
      <c r="G2026" s="18"/>
      <c r="H2026" s="18"/>
      <c r="I2026" s="18"/>
      <c r="J2026" s="18"/>
    </row>
    <row r="2027" customFormat="false" ht="13.2" hidden="false" customHeight="false" outlineLevel="0" collapsed="false">
      <c r="D2027" s="18"/>
      <c r="E2027" s="18"/>
      <c r="F2027" s="18"/>
      <c r="G2027" s="18"/>
      <c r="H2027" s="18"/>
      <c r="I2027" s="18"/>
      <c r="J2027" s="18"/>
    </row>
    <row r="2028" customFormat="false" ht="13.2" hidden="false" customHeight="false" outlineLevel="0" collapsed="false">
      <c r="D2028" s="18"/>
      <c r="E2028" s="18"/>
      <c r="F2028" s="18"/>
      <c r="G2028" s="18"/>
      <c r="H2028" s="18"/>
      <c r="I2028" s="18"/>
      <c r="J2028" s="18"/>
    </row>
    <row r="2029" customFormat="false" ht="13.2" hidden="false" customHeight="false" outlineLevel="0" collapsed="false">
      <c r="D2029" s="18"/>
      <c r="E2029" s="18"/>
      <c r="F2029" s="18"/>
      <c r="G2029" s="18"/>
      <c r="H2029" s="18"/>
      <c r="I2029" s="18"/>
      <c r="J2029" s="18"/>
    </row>
    <row r="2030" customFormat="false" ht="13.2" hidden="false" customHeight="false" outlineLevel="0" collapsed="false">
      <c r="D2030" s="18"/>
      <c r="E2030" s="18"/>
      <c r="F2030" s="18"/>
      <c r="G2030" s="18"/>
      <c r="H2030" s="18"/>
      <c r="I2030" s="18"/>
      <c r="J2030" s="18"/>
    </row>
    <row r="2031" customFormat="false" ht="13.2" hidden="false" customHeight="false" outlineLevel="0" collapsed="false">
      <c r="D2031" s="18"/>
      <c r="E2031" s="18"/>
      <c r="F2031" s="18"/>
      <c r="G2031" s="18"/>
      <c r="H2031" s="18"/>
      <c r="I2031" s="18"/>
      <c r="J2031" s="18"/>
    </row>
    <row r="2032" customFormat="false" ht="13.2" hidden="false" customHeight="false" outlineLevel="0" collapsed="false">
      <c r="D2032" s="18"/>
      <c r="E2032" s="18"/>
      <c r="F2032" s="18"/>
      <c r="G2032" s="18"/>
      <c r="H2032" s="18"/>
      <c r="I2032" s="18"/>
      <c r="J2032" s="18"/>
    </row>
    <row r="2033" customFormat="false" ht="13.2" hidden="false" customHeight="false" outlineLevel="0" collapsed="false">
      <c r="D2033" s="18"/>
      <c r="E2033" s="18"/>
      <c r="F2033" s="18"/>
      <c r="G2033" s="18"/>
      <c r="H2033" s="18"/>
      <c r="I2033" s="18"/>
      <c r="J2033" s="18"/>
    </row>
    <row r="2034" customFormat="false" ht="13.2" hidden="false" customHeight="false" outlineLevel="0" collapsed="false">
      <c r="D2034" s="18"/>
      <c r="E2034" s="18"/>
      <c r="F2034" s="18"/>
      <c r="G2034" s="18"/>
      <c r="H2034" s="18"/>
      <c r="I2034" s="18"/>
      <c r="J2034" s="18"/>
    </row>
    <row r="2035" customFormat="false" ht="13.2" hidden="false" customHeight="false" outlineLevel="0" collapsed="false">
      <c r="D2035" s="18"/>
      <c r="E2035" s="18"/>
      <c r="F2035" s="18"/>
      <c r="G2035" s="18"/>
      <c r="H2035" s="18"/>
      <c r="I2035" s="18"/>
      <c r="J2035" s="18"/>
    </row>
    <row r="2036" customFormat="false" ht="13.2" hidden="false" customHeight="false" outlineLevel="0" collapsed="false">
      <c r="D2036" s="18"/>
      <c r="E2036" s="18"/>
      <c r="F2036" s="18"/>
      <c r="G2036" s="18"/>
      <c r="H2036" s="18"/>
      <c r="I2036" s="18"/>
      <c r="J2036" s="18"/>
    </row>
    <row r="2037" customFormat="false" ht="13.2" hidden="false" customHeight="false" outlineLevel="0" collapsed="false">
      <c r="D2037" s="18"/>
      <c r="E2037" s="18"/>
      <c r="F2037" s="18"/>
      <c r="G2037" s="18"/>
      <c r="H2037" s="18"/>
      <c r="I2037" s="18"/>
      <c r="J2037" s="18"/>
    </row>
    <row r="2038" customFormat="false" ht="13.2" hidden="false" customHeight="false" outlineLevel="0" collapsed="false">
      <c r="D2038" s="18"/>
      <c r="E2038" s="18"/>
      <c r="F2038" s="18"/>
      <c r="G2038" s="18"/>
      <c r="H2038" s="18"/>
      <c r="I2038" s="18"/>
      <c r="J2038" s="18"/>
    </row>
    <row r="2039" customFormat="false" ht="13.2" hidden="false" customHeight="false" outlineLevel="0" collapsed="false">
      <c r="D2039" s="18"/>
      <c r="E2039" s="18"/>
      <c r="F2039" s="18"/>
      <c r="G2039" s="18"/>
      <c r="H2039" s="18"/>
      <c r="I2039" s="18"/>
      <c r="J2039" s="18"/>
    </row>
    <row r="2040" customFormat="false" ht="13.2" hidden="false" customHeight="false" outlineLevel="0" collapsed="false">
      <c r="D2040" s="18"/>
      <c r="E2040" s="18"/>
      <c r="F2040" s="18"/>
      <c r="G2040" s="18"/>
      <c r="H2040" s="18"/>
      <c r="I2040" s="18"/>
      <c r="J2040" s="18"/>
    </row>
    <row r="2041" customFormat="false" ht="13.2" hidden="false" customHeight="false" outlineLevel="0" collapsed="false">
      <c r="D2041" s="18"/>
      <c r="E2041" s="18"/>
      <c r="F2041" s="18"/>
      <c r="G2041" s="18"/>
      <c r="H2041" s="18"/>
      <c r="I2041" s="18"/>
      <c r="J2041" s="18"/>
    </row>
    <row r="2042" customFormat="false" ht="13.2" hidden="false" customHeight="false" outlineLevel="0" collapsed="false">
      <c r="D2042" s="18"/>
      <c r="E2042" s="18"/>
      <c r="F2042" s="18"/>
      <c r="G2042" s="18"/>
      <c r="H2042" s="18"/>
      <c r="I2042" s="18"/>
      <c r="J2042" s="18"/>
    </row>
    <row r="2043" customFormat="false" ht="13.2" hidden="false" customHeight="false" outlineLevel="0" collapsed="false">
      <c r="D2043" s="18"/>
      <c r="E2043" s="18"/>
      <c r="F2043" s="18"/>
      <c r="G2043" s="18"/>
      <c r="H2043" s="18"/>
      <c r="I2043" s="18"/>
      <c r="J2043" s="18"/>
    </row>
    <row r="2044" customFormat="false" ht="13.2" hidden="false" customHeight="false" outlineLevel="0" collapsed="false">
      <c r="D2044" s="18"/>
      <c r="E2044" s="18"/>
      <c r="F2044" s="18"/>
      <c r="G2044" s="18"/>
      <c r="H2044" s="18"/>
      <c r="I2044" s="18"/>
      <c r="J2044" s="18"/>
    </row>
    <row r="2045" customFormat="false" ht="13.2" hidden="false" customHeight="false" outlineLevel="0" collapsed="false">
      <c r="D2045" s="18"/>
      <c r="E2045" s="18"/>
      <c r="F2045" s="18"/>
      <c r="G2045" s="18"/>
      <c r="H2045" s="18"/>
      <c r="I2045" s="18"/>
      <c r="J2045" s="18"/>
    </row>
    <row r="2046" customFormat="false" ht="13.2" hidden="false" customHeight="false" outlineLevel="0" collapsed="false">
      <c r="D2046" s="18"/>
      <c r="E2046" s="18"/>
      <c r="F2046" s="18"/>
      <c r="G2046" s="18"/>
      <c r="H2046" s="18"/>
      <c r="I2046" s="18"/>
      <c r="J2046" s="18"/>
    </row>
    <row r="2047" customFormat="false" ht="13.2" hidden="false" customHeight="false" outlineLevel="0" collapsed="false">
      <c r="D2047" s="18"/>
      <c r="E2047" s="18"/>
      <c r="F2047" s="18"/>
      <c r="G2047" s="18"/>
      <c r="H2047" s="18"/>
      <c r="I2047" s="18"/>
      <c r="J2047" s="18"/>
    </row>
    <row r="2048" customFormat="false" ht="13.2" hidden="false" customHeight="false" outlineLevel="0" collapsed="false">
      <c r="D2048" s="18"/>
      <c r="E2048" s="18"/>
      <c r="F2048" s="18"/>
      <c r="G2048" s="18"/>
      <c r="H2048" s="18"/>
      <c r="I2048" s="18"/>
      <c r="J2048" s="18"/>
    </row>
    <row r="2049" customFormat="false" ht="13.2" hidden="false" customHeight="false" outlineLevel="0" collapsed="false">
      <c r="D2049" s="18"/>
      <c r="E2049" s="18"/>
      <c r="F2049" s="18"/>
      <c r="G2049" s="18"/>
      <c r="H2049" s="18"/>
      <c r="I2049" s="18"/>
      <c r="J2049" s="18"/>
    </row>
    <row r="2050" customFormat="false" ht="13.2" hidden="false" customHeight="false" outlineLevel="0" collapsed="false">
      <c r="D2050" s="18"/>
      <c r="E2050" s="18"/>
      <c r="F2050" s="18"/>
      <c r="G2050" s="18"/>
      <c r="H2050" s="18"/>
      <c r="I2050" s="18"/>
      <c r="J2050" s="18"/>
    </row>
    <row r="2051" customFormat="false" ht="13.2" hidden="false" customHeight="false" outlineLevel="0" collapsed="false">
      <c r="D2051" s="18"/>
      <c r="E2051" s="18"/>
      <c r="F2051" s="18"/>
      <c r="G2051" s="18"/>
      <c r="H2051" s="18"/>
      <c r="I2051" s="18"/>
      <c r="J2051" s="18"/>
    </row>
    <row r="2052" customFormat="false" ht="13.2" hidden="false" customHeight="false" outlineLevel="0" collapsed="false">
      <c r="D2052" s="18"/>
      <c r="E2052" s="18"/>
      <c r="F2052" s="18"/>
      <c r="G2052" s="18"/>
      <c r="H2052" s="18"/>
      <c r="I2052" s="18"/>
      <c r="J2052" s="18"/>
    </row>
    <row r="2053" customFormat="false" ht="13.2" hidden="false" customHeight="false" outlineLevel="0" collapsed="false">
      <c r="D2053" s="18"/>
      <c r="E2053" s="18"/>
      <c r="F2053" s="18"/>
      <c r="G2053" s="18"/>
      <c r="H2053" s="18"/>
      <c r="I2053" s="18"/>
      <c r="J2053" s="18"/>
    </row>
    <row r="2054" customFormat="false" ht="13.2" hidden="false" customHeight="false" outlineLevel="0" collapsed="false">
      <c r="D2054" s="18"/>
      <c r="E2054" s="18"/>
      <c r="F2054" s="18"/>
      <c r="G2054" s="18"/>
      <c r="H2054" s="18"/>
      <c r="I2054" s="18"/>
      <c r="J2054" s="18"/>
    </row>
    <row r="2055" customFormat="false" ht="13.2" hidden="false" customHeight="false" outlineLevel="0" collapsed="false">
      <c r="D2055" s="18"/>
      <c r="E2055" s="18"/>
      <c r="F2055" s="18"/>
      <c r="G2055" s="18"/>
      <c r="H2055" s="18"/>
      <c r="I2055" s="18"/>
      <c r="J2055" s="18"/>
    </row>
    <row r="2056" customFormat="false" ht="13.2" hidden="false" customHeight="false" outlineLevel="0" collapsed="false">
      <c r="D2056" s="18"/>
      <c r="E2056" s="18"/>
      <c r="F2056" s="18"/>
      <c r="G2056" s="18"/>
      <c r="H2056" s="18"/>
      <c r="I2056" s="18"/>
      <c r="J2056" s="18"/>
    </row>
    <row r="2057" customFormat="false" ht="13.2" hidden="false" customHeight="false" outlineLevel="0" collapsed="false">
      <c r="D2057" s="18"/>
      <c r="E2057" s="18"/>
      <c r="F2057" s="18"/>
      <c r="G2057" s="18"/>
      <c r="H2057" s="18"/>
      <c r="I2057" s="18"/>
      <c r="J2057" s="18"/>
    </row>
    <row r="2058" customFormat="false" ht="13.2" hidden="false" customHeight="false" outlineLevel="0" collapsed="false">
      <c r="D2058" s="18"/>
      <c r="E2058" s="18"/>
      <c r="F2058" s="18"/>
      <c r="G2058" s="18"/>
      <c r="H2058" s="18"/>
      <c r="I2058" s="18"/>
      <c r="J2058" s="18"/>
    </row>
    <row r="2059" customFormat="false" ht="13.2" hidden="false" customHeight="false" outlineLevel="0" collapsed="false">
      <c r="D2059" s="18"/>
      <c r="E2059" s="18"/>
      <c r="F2059" s="18"/>
      <c r="G2059" s="18"/>
      <c r="H2059" s="18"/>
      <c r="I2059" s="18"/>
      <c r="J2059" s="18"/>
    </row>
    <row r="2060" customFormat="false" ht="13.2" hidden="false" customHeight="false" outlineLevel="0" collapsed="false">
      <c r="D2060" s="18"/>
      <c r="E2060" s="18"/>
      <c r="F2060" s="18"/>
      <c r="G2060" s="18"/>
      <c r="H2060" s="18"/>
      <c r="I2060" s="18"/>
      <c r="J2060" s="18"/>
    </row>
    <row r="2061" customFormat="false" ht="13.2" hidden="false" customHeight="false" outlineLevel="0" collapsed="false">
      <c r="D2061" s="18"/>
      <c r="E2061" s="18"/>
      <c r="F2061" s="18"/>
      <c r="G2061" s="18"/>
      <c r="H2061" s="18"/>
      <c r="I2061" s="18"/>
      <c r="J2061" s="18"/>
    </row>
    <row r="2062" customFormat="false" ht="13.2" hidden="false" customHeight="false" outlineLevel="0" collapsed="false">
      <c r="D2062" s="18"/>
      <c r="E2062" s="18"/>
      <c r="F2062" s="18"/>
      <c r="G2062" s="18"/>
      <c r="H2062" s="18"/>
      <c r="I2062" s="18"/>
      <c r="J2062" s="18"/>
    </row>
    <row r="2063" customFormat="false" ht="13.2" hidden="false" customHeight="false" outlineLevel="0" collapsed="false">
      <c r="D2063" s="18"/>
      <c r="E2063" s="18"/>
      <c r="F2063" s="18"/>
      <c r="G2063" s="18"/>
      <c r="H2063" s="18"/>
      <c r="I2063" s="18"/>
      <c r="J2063" s="18"/>
    </row>
    <row r="2064" customFormat="false" ht="13.2" hidden="false" customHeight="false" outlineLevel="0" collapsed="false">
      <c r="D2064" s="18"/>
      <c r="E2064" s="18"/>
      <c r="F2064" s="18"/>
      <c r="G2064" s="18"/>
      <c r="H2064" s="18"/>
      <c r="I2064" s="18"/>
      <c r="J2064" s="18"/>
    </row>
    <row r="2065" customFormat="false" ht="13.2" hidden="false" customHeight="false" outlineLevel="0" collapsed="false">
      <c r="D2065" s="18"/>
      <c r="E2065" s="18"/>
      <c r="F2065" s="18"/>
      <c r="G2065" s="18"/>
      <c r="H2065" s="18"/>
      <c r="I2065" s="18"/>
      <c r="J2065" s="18"/>
    </row>
    <row r="2066" customFormat="false" ht="13.2" hidden="false" customHeight="false" outlineLevel="0" collapsed="false">
      <c r="D2066" s="18"/>
      <c r="E2066" s="18"/>
      <c r="F2066" s="18"/>
      <c r="G2066" s="18"/>
      <c r="H2066" s="18"/>
      <c r="I2066" s="18"/>
      <c r="J2066" s="18"/>
    </row>
    <row r="2067" customFormat="false" ht="13.2" hidden="false" customHeight="false" outlineLevel="0" collapsed="false">
      <c r="D2067" s="18"/>
      <c r="E2067" s="18"/>
      <c r="F2067" s="18"/>
      <c r="G2067" s="18"/>
      <c r="H2067" s="18"/>
      <c r="I2067" s="18"/>
      <c r="J2067" s="18"/>
    </row>
    <row r="2068" customFormat="false" ht="13.2" hidden="false" customHeight="false" outlineLevel="0" collapsed="false">
      <c r="D2068" s="18"/>
      <c r="E2068" s="18"/>
      <c r="F2068" s="18"/>
      <c r="G2068" s="18"/>
      <c r="H2068" s="18"/>
      <c r="I2068" s="18"/>
      <c r="J2068" s="18"/>
    </row>
    <row r="2069" customFormat="false" ht="13.2" hidden="false" customHeight="false" outlineLevel="0" collapsed="false">
      <c r="D2069" s="18"/>
      <c r="E2069" s="18"/>
      <c r="F2069" s="18"/>
      <c r="G2069" s="18"/>
      <c r="H2069" s="18"/>
      <c r="I2069" s="18"/>
      <c r="J2069" s="18"/>
    </row>
    <row r="2070" customFormat="false" ht="13.2" hidden="false" customHeight="false" outlineLevel="0" collapsed="false">
      <c r="D2070" s="18"/>
      <c r="E2070" s="18"/>
      <c r="F2070" s="18"/>
      <c r="G2070" s="18"/>
      <c r="H2070" s="18"/>
      <c r="I2070" s="18"/>
      <c r="J2070" s="18"/>
    </row>
    <row r="2071" customFormat="false" ht="13.2" hidden="false" customHeight="false" outlineLevel="0" collapsed="false">
      <c r="D2071" s="18"/>
      <c r="E2071" s="18"/>
      <c r="F2071" s="18"/>
      <c r="G2071" s="18"/>
      <c r="H2071" s="18"/>
      <c r="I2071" s="18"/>
      <c r="J2071" s="18"/>
    </row>
    <row r="2072" customFormat="false" ht="13.2" hidden="false" customHeight="false" outlineLevel="0" collapsed="false">
      <c r="D2072" s="18"/>
      <c r="E2072" s="18"/>
      <c r="F2072" s="18"/>
      <c r="G2072" s="18"/>
      <c r="H2072" s="18"/>
      <c r="I2072" s="18"/>
      <c r="J2072" s="18"/>
    </row>
    <row r="2073" customFormat="false" ht="13.2" hidden="false" customHeight="false" outlineLevel="0" collapsed="false">
      <c r="D2073" s="18"/>
      <c r="E2073" s="18"/>
      <c r="F2073" s="18"/>
      <c r="G2073" s="18"/>
      <c r="H2073" s="18"/>
      <c r="I2073" s="18"/>
      <c r="J2073" s="18"/>
    </row>
    <row r="2074" customFormat="false" ht="13.2" hidden="false" customHeight="false" outlineLevel="0" collapsed="false">
      <c r="D2074" s="18"/>
      <c r="E2074" s="18"/>
      <c r="F2074" s="18"/>
      <c r="G2074" s="18"/>
      <c r="H2074" s="18"/>
      <c r="I2074" s="18"/>
      <c r="J2074" s="18"/>
    </row>
    <row r="2075" customFormat="false" ht="13.2" hidden="false" customHeight="false" outlineLevel="0" collapsed="false">
      <c r="D2075" s="18"/>
      <c r="E2075" s="18"/>
      <c r="F2075" s="18"/>
      <c r="G2075" s="18"/>
      <c r="H2075" s="18"/>
      <c r="I2075" s="18"/>
      <c r="J2075" s="18"/>
    </row>
    <row r="2076" customFormat="false" ht="13.2" hidden="false" customHeight="false" outlineLevel="0" collapsed="false">
      <c r="D2076" s="18"/>
      <c r="E2076" s="18"/>
      <c r="F2076" s="18"/>
      <c r="G2076" s="18"/>
      <c r="H2076" s="18"/>
      <c r="I2076" s="18"/>
      <c r="J2076" s="18"/>
    </row>
    <row r="2077" customFormat="false" ht="13.2" hidden="false" customHeight="false" outlineLevel="0" collapsed="false">
      <c r="D2077" s="18"/>
      <c r="E2077" s="18"/>
      <c r="F2077" s="18"/>
      <c r="G2077" s="18"/>
      <c r="H2077" s="18"/>
      <c r="I2077" s="18"/>
      <c r="J2077" s="18"/>
    </row>
    <row r="2078" customFormat="false" ht="13.2" hidden="false" customHeight="false" outlineLevel="0" collapsed="false">
      <c r="D2078" s="18"/>
      <c r="E2078" s="18"/>
      <c r="F2078" s="18"/>
      <c r="G2078" s="18"/>
      <c r="H2078" s="18"/>
      <c r="I2078" s="18"/>
      <c r="J2078" s="18"/>
    </row>
    <row r="2079" customFormat="false" ht="13.2" hidden="false" customHeight="false" outlineLevel="0" collapsed="false">
      <c r="D2079" s="18"/>
      <c r="E2079" s="18"/>
      <c r="F2079" s="18"/>
      <c r="G2079" s="18"/>
      <c r="H2079" s="18"/>
      <c r="I2079" s="18"/>
      <c r="J2079" s="18"/>
    </row>
    <row r="2080" customFormat="false" ht="13.2" hidden="false" customHeight="false" outlineLevel="0" collapsed="false">
      <c r="D2080" s="18"/>
      <c r="E2080" s="18"/>
      <c r="F2080" s="18"/>
      <c r="G2080" s="18"/>
      <c r="H2080" s="18"/>
      <c r="I2080" s="18"/>
      <c r="J2080" s="18"/>
    </row>
    <row r="2081" customFormat="false" ht="13.2" hidden="false" customHeight="false" outlineLevel="0" collapsed="false">
      <c r="D2081" s="18"/>
      <c r="E2081" s="18"/>
      <c r="F2081" s="18"/>
      <c r="G2081" s="18"/>
      <c r="H2081" s="18"/>
      <c r="I2081" s="18"/>
      <c r="J2081" s="18"/>
    </row>
    <row r="2082" customFormat="false" ht="13.2" hidden="false" customHeight="false" outlineLevel="0" collapsed="false">
      <c r="D2082" s="18"/>
      <c r="E2082" s="18"/>
      <c r="F2082" s="18"/>
      <c r="G2082" s="18"/>
      <c r="H2082" s="18"/>
      <c r="I2082" s="18"/>
      <c r="J2082" s="18"/>
    </row>
    <row r="2083" customFormat="false" ht="13.2" hidden="false" customHeight="false" outlineLevel="0" collapsed="false">
      <c r="D2083" s="18"/>
      <c r="E2083" s="18"/>
      <c r="F2083" s="18"/>
      <c r="G2083" s="18"/>
      <c r="H2083" s="18"/>
      <c r="I2083" s="18"/>
      <c r="J2083" s="18"/>
    </row>
    <row r="2084" customFormat="false" ht="13.2" hidden="false" customHeight="false" outlineLevel="0" collapsed="false">
      <c r="D2084" s="18"/>
      <c r="E2084" s="18"/>
      <c r="F2084" s="18"/>
      <c r="G2084" s="18"/>
      <c r="H2084" s="18"/>
      <c r="I2084" s="18"/>
      <c r="J2084" s="18"/>
    </row>
    <row r="2085" customFormat="false" ht="13.2" hidden="false" customHeight="false" outlineLevel="0" collapsed="false">
      <c r="D2085" s="18"/>
      <c r="E2085" s="18"/>
      <c r="F2085" s="18"/>
      <c r="G2085" s="18"/>
      <c r="H2085" s="18"/>
      <c r="I2085" s="18"/>
      <c r="J2085" s="18"/>
    </row>
    <row r="2086" customFormat="false" ht="13.2" hidden="false" customHeight="false" outlineLevel="0" collapsed="false">
      <c r="D2086" s="18"/>
      <c r="E2086" s="18"/>
      <c r="F2086" s="18"/>
      <c r="G2086" s="18"/>
      <c r="H2086" s="18"/>
      <c r="I2086" s="18"/>
      <c r="J2086" s="18"/>
    </row>
    <row r="2087" customFormat="false" ht="13.2" hidden="false" customHeight="false" outlineLevel="0" collapsed="false">
      <c r="D2087" s="18"/>
      <c r="E2087" s="18"/>
      <c r="F2087" s="18"/>
      <c r="G2087" s="18"/>
      <c r="H2087" s="18"/>
      <c r="I2087" s="18"/>
      <c r="J2087" s="18"/>
    </row>
    <row r="2088" customFormat="false" ht="13.2" hidden="false" customHeight="false" outlineLevel="0" collapsed="false">
      <c r="D2088" s="18"/>
      <c r="E2088" s="18"/>
      <c r="F2088" s="18"/>
      <c r="G2088" s="18"/>
      <c r="H2088" s="18"/>
      <c r="I2088" s="18"/>
      <c r="J2088" s="18"/>
    </row>
    <row r="2089" customFormat="false" ht="13.2" hidden="false" customHeight="false" outlineLevel="0" collapsed="false">
      <c r="D2089" s="18"/>
      <c r="E2089" s="18"/>
      <c r="F2089" s="18"/>
      <c r="G2089" s="18"/>
      <c r="H2089" s="18"/>
      <c r="I2089" s="18"/>
      <c r="J2089" s="18"/>
    </row>
    <row r="2090" customFormat="false" ht="13.2" hidden="false" customHeight="false" outlineLevel="0" collapsed="false">
      <c r="D2090" s="18"/>
      <c r="E2090" s="18"/>
      <c r="F2090" s="18"/>
      <c r="G2090" s="18"/>
      <c r="H2090" s="18"/>
      <c r="I2090" s="18"/>
      <c r="J2090" s="18"/>
    </row>
    <row r="2091" customFormat="false" ht="13.2" hidden="false" customHeight="false" outlineLevel="0" collapsed="false">
      <c r="D2091" s="18"/>
      <c r="E2091" s="18"/>
      <c r="F2091" s="18"/>
      <c r="G2091" s="18"/>
      <c r="H2091" s="18"/>
      <c r="I2091" s="18"/>
      <c r="J2091" s="18"/>
    </row>
    <row r="2092" customFormat="false" ht="13.2" hidden="false" customHeight="false" outlineLevel="0" collapsed="false">
      <c r="D2092" s="18"/>
      <c r="E2092" s="18"/>
      <c r="F2092" s="18"/>
      <c r="G2092" s="18"/>
      <c r="H2092" s="18"/>
      <c r="I2092" s="18"/>
      <c r="J2092" s="18"/>
    </row>
    <row r="2093" customFormat="false" ht="13.2" hidden="false" customHeight="false" outlineLevel="0" collapsed="false">
      <c r="D2093" s="18"/>
      <c r="E2093" s="18"/>
      <c r="F2093" s="18"/>
      <c r="G2093" s="18"/>
      <c r="H2093" s="18"/>
      <c r="I2093" s="18"/>
      <c r="J2093" s="18"/>
    </row>
    <row r="2094" customFormat="false" ht="13.2" hidden="false" customHeight="false" outlineLevel="0" collapsed="false">
      <c r="D2094" s="18"/>
      <c r="E2094" s="18"/>
      <c r="F2094" s="18"/>
      <c r="G2094" s="18"/>
      <c r="H2094" s="18"/>
      <c r="I2094" s="18"/>
      <c r="J2094" s="18"/>
    </row>
    <row r="2095" customFormat="false" ht="13.2" hidden="false" customHeight="false" outlineLevel="0" collapsed="false">
      <c r="D2095" s="18"/>
      <c r="E2095" s="18"/>
      <c r="F2095" s="18"/>
      <c r="G2095" s="18"/>
      <c r="H2095" s="18"/>
      <c r="I2095" s="18"/>
      <c r="J2095" s="18"/>
    </row>
    <row r="2096" customFormat="false" ht="13.2" hidden="false" customHeight="false" outlineLevel="0" collapsed="false">
      <c r="D2096" s="18"/>
      <c r="E2096" s="18"/>
      <c r="F2096" s="18"/>
      <c r="G2096" s="18"/>
      <c r="H2096" s="18"/>
      <c r="I2096" s="18"/>
      <c r="J2096" s="18"/>
    </row>
    <row r="2097" customFormat="false" ht="13.2" hidden="false" customHeight="false" outlineLevel="0" collapsed="false">
      <c r="D2097" s="18"/>
      <c r="E2097" s="18"/>
      <c r="F2097" s="18"/>
      <c r="G2097" s="18"/>
      <c r="H2097" s="18"/>
      <c r="I2097" s="18"/>
      <c r="J2097" s="18"/>
    </row>
    <row r="2098" customFormat="false" ht="13.2" hidden="false" customHeight="false" outlineLevel="0" collapsed="false">
      <c r="D2098" s="18"/>
      <c r="E2098" s="18"/>
      <c r="F2098" s="18"/>
      <c r="G2098" s="18"/>
      <c r="H2098" s="18"/>
      <c r="I2098" s="18"/>
      <c r="J2098" s="18"/>
    </row>
    <row r="2099" customFormat="false" ht="13.2" hidden="false" customHeight="false" outlineLevel="0" collapsed="false">
      <c r="D2099" s="18"/>
      <c r="E2099" s="18"/>
      <c r="F2099" s="18"/>
      <c r="G2099" s="18"/>
      <c r="H2099" s="18"/>
      <c r="I2099" s="18"/>
      <c r="J2099" s="18"/>
    </row>
    <row r="2100" customFormat="false" ht="13.2" hidden="false" customHeight="false" outlineLevel="0" collapsed="false">
      <c r="D2100" s="18"/>
      <c r="E2100" s="18"/>
      <c r="F2100" s="18"/>
      <c r="G2100" s="18"/>
      <c r="H2100" s="18"/>
      <c r="I2100" s="18"/>
      <c r="J2100" s="18"/>
    </row>
    <row r="2101" customFormat="false" ht="13.2" hidden="false" customHeight="false" outlineLevel="0" collapsed="false">
      <c r="D2101" s="18"/>
      <c r="E2101" s="18"/>
      <c r="F2101" s="18"/>
      <c r="G2101" s="18"/>
      <c r="H2101" s="18"/>
      <c r="I2101" s="18"/>
      <c r="J2101" s="18"/>
    </row>
    <row r="2102" customFormat="false" ht="13.2" hidden="false" customHeight="false" outlineLevel="0" collapsed="false">
      <c r="D2102" s="18"/>
      <c r="E2102" s="18"/>
      <c r="F2102" s="18"/>
      <c r="G2102" s="18"/>
      <c r="H2102" s="18"/>
      <c r="I2102" s="18"/>
      <c r="J2102" s="18"/>
    </row>
    <row r="2103" customFormat="false" ht="13.2" hidden="false" customHeight="false" outlineLevel="0" collapsed="false">
      <c r="D2103" s="18"/>
      <c r="E2103" s="18"/>
      <c r="F2103" s="18"/>
      <c r="G2103" s="18"/>
      <c r="H2103" s="18"/>
      <c r="I2103" s="18"/>
      <c r="J2103" s="18"/>
    </row>
    <row r="2104" customFormat="false" ht="13.2" hidden="false" customHeight="false" outlineLevel="0" collapsed="false">
      <c r="D2104" s="18"/>
      <c r="E2104" s="18"/>
      <c r="F2104" s="18"/>
      <c r="G2104" s="18"/>
      <c r="H2104" s="18"/>
      <c r="I2104" s="18"/>
      <c r="J2104" s="18"/>
    </row>
    <row r="2105" customFormat="false" ht="13.2" hidden="false" customHeight="false" outlineLevel="0" collapsed="false">
      <c r="D2105" s="18"/>
      <c r="E2105" s="18"/>
      <c r="F2105" s="18"/>
      <c r="G2105" s="18"/>
      <c r="H2105" s="18"/>
      <c r="I2105" s="18"/>
      <c r="J2105" s="18"/>
    </row>
    <row r="2106" customFormat="false" ht="13.2" hidden="false" customHeight="false" outlineLevel="0" collapsed="false">
      <c r="D2106" s="18"/>
      <c r="E2106" s="18"/>
      <c r="F2106" s="18"/>
      <c r="G2106" s="18"/>
      <c r="H2106" s="18"/>
      <c r="I2106" s="18"/>
      <c r="J2106" s="18"/>
    </row>
    <row r="2107" customFormat="false" ht="13.2" hidden="false" customHeight="false" outlineLevel="0" collapsed="false">
      <c r="D2107" s="18"/>
      <c r="E2107" s="18"/>
      <c r="F2107" s="18"/>
      <c r="G2107" s="18"/>
      <c r="H2107" s="18"/>
      <c r="I2107" s="18"/>
      <c r="J2107" s="18"/>
    </row>
    <row r="2108" customFormat="false" ht="13.2" hidden="false" customHeight="false" outlineLevel="0" collapsed="false">
      <c r="D2108" s="18"/>
      <c r="E2108" s="18"/>
      <c r="F2108" s="18"/>
      <c r="G2108" s="18"/>
      <c r="H2108" s="18"/>
      <c r="I2108" s="18"/>
      <c r="J2108" s="18"/>
    </row>
    <row r="2109" customFormat="false" ht="13.2" hidden="false" customHeight="false" outlineLevel="0" collapsed="false">
      <c r="D2109" s="18"/>
      <c r="E2109" s="18"/>
      <c r="F2109" s="18"/>
      <c r="G2109" s="18"/>
      <c r="H2109" s="18"/>
      <c r="I2109" s="18"/>
      <c r="J2109" s="18"/>
    </row>
    <row r="2110" customFormat="false" ht="13.2" hidden="false" customHeight="false" outlineLevel="0" collapsed="false">
      <c r="D2110" s="18"/>
      <c r="E2110" s="18"/>
      <c r="F2110" s="18"/>
      <c r="G2110" s="18"/>
      <c r="H2110" s="18"/>
      <c r="I2110" s="18"/>
      <c r="J2110" s="18"/>
    </row>
    <row r="2111" customFormat="false" ht="13.2" hidden="false" customHeight="false" outlineLevel="0" collapsed="false">
      <c r="D2111" s="18"/>
      <c r="E2111" s="18"/>
      <c r="F2111" s="18"/>
      <c r="G2111" s="18"/>
      <c r="H2111" s="18"/>
      <c r="I2111" s="18"/>
      <c r="J2111" s="18"/>
    </row>
    <row r="2112" customFormat="false" ht="13.2" hidden="false" customHeight="false" outlineLevel="0" collapsed="false">
      <c r="D2112" s="18"/>
      <c r="E2112" s="18"/>
      <c r="F2112" s="18"/>
      <c r="G2112" s="18"/>
      <c r="H2112" s="18"/>
      <c r="I2112" s="18"/>
      <c r="J2112" s="18"/>
    </row>
    <row r="2113" customFormat="false" ht="13.2" hidden="false" customHeight="false" outlineLevel="0" collapsed="false">
      <c r="D2113" s="18"/>
      <c r="E2113" s="18"/>
      <c r="F2113" s="18"/>
      <c r="G2113" s="18"/>
      <c r="H2113" s="18"/>
      <c r="I2113" s="18"/>
      <c r="J2113" s="18"/>
    </row>
    <row r="2114" customFormat="false" ht="13.2" hidden="false" customHeight="false" outlineLevel="0" collapsed="false">
      <c r="D2114" s="18"/>
      <c r="E2114" s="18"/>
      <c r="F2114" s="18"/>
      <c r="G2114" s="18"/>
      <c r="H2114" s="18"/>
      <c r="I2114" s="18"/>
      <c r="J2114" s="18"/>
    </row>
    <row r="2115" customFormat="false" ht="13.2" hidden="false" customHeight="false" outlineLevel="0" collapsed="false">
      <c r="D2115" s="18"/>
      <c r="E2115" s="18"/>
      <c r="F2115" s="18"/>
      <c r="G2115" s="18"/>
      <c r="H2115" s="18"/>
      <c r="I2115" s="18"/>
      <c r="J2115" s="18"/>
    </row>
    <row r="2116" customFormat="false" ht="13.2" hidden="false" customHeight="false" outlineLevel="0" collapsed="false">
      <c r="D2116" s="18"/>
      <c r="E2116" s="18"/>
      <c r="F2116" s="18"/>
      <c r="G2116" s="18"/>
      <c r="H2116" s="18"/>
      <c r="I2116" s="18"/>
      <c r="J2116" s="18"/>
    </row>
    <row r="2117" customFormat="false" ht="13.2" hidden="false" customHeight="false" outlineLevel="0" collapsed="false">
      <c r="D2117" s="18"/>
      <c r="E2117" s="18"/>
      <c r="F2117" s="18"/>
      <c r="G2117" s="18"/>
      <c r="H2117" s="18"/>
      <c r="I2117" s="18"/>
      <c r="J2117" s="18"/>
    </row>
    <row r="2118" customFormat="false" ht="13.2" hidden="false" customHeight="false" outlineLevel="0" collapsed="false">
      <c r="D2118" s="18"/>
      <c r="E2118" s="18"/>
      <c r="F2118" s="18"/>
      <c r="G2118" s="18"/>
      <c r="H2118" s="18"/>
      <c r="I2118" s="18"/>
      <c r="J2118" s="18"/>
    </row>
    <row r="2119" customFormat="false" ht="13.2" hidden="false" customHeight="false" outlineLevel="0" collapsed="false">
      <c r="D2119" s="18"/>
      <c r="E2119" s="18"/>
      <c r="F2119" s="18"/>
      <c r="G2119" s="18"/>
      <c r="H2119" s="18"/>
      <c r="I2119" s="18"/>
      <c r="J2119" s="18"/>
    </row>
    <row r="2120" customFormat="false" ht="13.2" hidden="false" customHeight="false" outlineLevel="0" collapsed="false">
      <c r="D2120" s="18"/>
      <c r="E2120" s="18"/>
      <c r="F2120" s="18"/>
      <c r="G2120" s="18"/>
      <c r="H2120" s="18"/>
      <c r="I2120" s="18"/>
      <c r="J2120" s="18"/>
    </row>
    <row r="2121" customFormat="false" ht="13.2" hidden="false" customHeight="false" outlineLevel="0" collapsed="false">
      <c r="D2121" s="18"/>
      <c r="E2121" s="18"/>
      <c r="F2121" s="18"/>
      <c r="G2121" s="18"/>
      <c r="H2121" s="18"/>
      <c r="I2121" s="18"/>
      <c r="J2121" s="18"/>
    </row>
    <row r="2122" customFormat="false" ht="13.2" hidden="false" customHeight="false" outlineLevel="0" collapsed="false">
      <c r="D2122" s="18"/>
      <c r="E2122" s="18"/>
      <c r="F2122" s="18"/>
      <c r="G2122" s="18"/>
      <c r="H2122" s="18"/>
      <c r="I2122" s="18"/>
      <c r="J2122" s="18"/>
    </row>
    <row r="2123" customFormat="false" ht="13.2" hidden="false" customHeight="false" outlineLevel="0" collapsed="false">
      <c r="D2123" s="18"/>
      <c r="E2123" s="18"/>
      <c r="F2123" s="18"/>
      <c r="G2123" s="18"/>
      <c r="H2123" s="18"/>
      <c r="I2123" s="18"/>
      <c r="J2123" s="18"/>
    </row>
    <row r="2124" customFormat="false" ht="13.2" hidden="false" customHeight="false" outlineLevel="0" collapsed="false">
      <c r="D2124" s="18"/>
      <c r="E2124" s="18"/>
      <c r="F2124" s="18"/>
      <c r="G2124" s="18"/>
      <c r="H2124" s="18"/>
      <c r="I2124" s="18"/>
      <c r="J2124" s="18"/>
    </row>
    <row r="2125" customFormat="false" ht="13.2" hidden="false" customHeight="false" outlineLevel="0" collapsed="false">
      <c r="D2125" s="18"/>
      <c r="E2125" s="18"/>
      <c r="F2125" s="18"/>
      <c r="G2125" s="18"/>
      <c r="H2125" s="18"/>
      <c r="I2125" s="18"/>
      <c r="J2125" s="18"/>
    </row>
    <row r="2126" customFormat="false" ht="13.2" hidden="false" customHeight="false" outlineLevel="0" collapsed="false">
      <c r="D2126" s="18"/>
      <c r="E2126" s="18"/>
      <c r="F2126" s="18"/>
      <c r="G2126" s="18"/>
      <c r="H2126" s="18"/>
      <c r="I2126" s="18"/>
      <c r="J2126" s="18"/>
    </row>
    <row r="2127" customFormat="false" ht="13.2" hidden="false" customHeight="false" outlineLevel="0" collapsed="false">
      <c r="D2127" s="18"/>
      <c r="E2127" s="18"/>
      <c r="F2127" s="18"/>
      <c r="G2127" s="18"/>
      <c r="H2127" s="18"/>
      <c r="I2127" s="18"/>
      <c r="J2127" s="18"/>
    </row>
    <row r="2128" customFormat="false" ht="13.2" hidden="false" customHeight="false" outlineLevel="0" collapsed="false">
      <c r="D2128" s="18"/>
      <c r="E2128" s="18"/>
      <c r="F2128" s="18"/>
      <c r="G2128" s="18"/>
      <c r="H2128" s="18"/>
      <c r="I2128" s="18"/>
      <c r="J2128" s="18"/>
    </row>
    <row r="2129" customFormat="false" ht="13.2" hidden="false" customHeight="false" outlineLevel="0" collapsed="false">
      <c r="D2129" s="18"/>
      <c r="E2129" s="18"/>
      <c r="F2129" s="18"/>
      <c r="G2129" s="18"/>
      <c r="H2129" s="18"/>
      <c r="I2129" s="18"/>
      <c r="J2129" s="18"/>
    </row>
    <row r="2130" customFormat="false" ht="13.2" hidden="false" customHeight="false" outlineLevel="0" collapsed="false">
      <c r="D2130" s="18"/>
      <c r="E2130" s="18"/>
      <c r="F2130" s="18"/>
      <c r="G2130" s="18"/>
      <c r="H2130" s="18"/>
      <c r="I2130" s="18"/>
      <c r="J2130" s="18"/>
    </row>
    <row r="2131" customFormat="false" ht="13.2" hidden="false" customHeight="false" outlineLevel="0" collapsed="false">
      <c r="D2131" s="18"/>
      <c r="E2131" s="18"/>
      <c r="F2131" s="18"/>
      <c r="G2131" s="18"/>
      <c r="H2131" s="18"/>
      <c r="I2131" s="18"/>
      <c r="J2131" s="18"/>
    </row>
    <row r="2132" customFormat="false" ht="13.2" hidden="false" customHeight="false" outlineLevel="0" collapsed="false">
      <c r="D2132" s="18"/>
      <c r="E2132" s="18"/>
      <c r="F2132" s="18"/>
      <c r="G2132" s="18"/>
      <c r="H2132" s="18"/>
      <c r="I2132" s="18"/>
      <c r="J2132" s="18"/>
    </row>
    <row r="2133" customFormat="false" ht="13.2" hidden="false" customHeight="false" outlineLevel="0" collapsed="false">
      <c r="D2133" s="18"/>
      <c r="E2133" s="18"/>
      <c r="F2133" s="18"/>
      <c r="G2133" s="18"/>
      <c r="H2133" s="18"/>
      <c r="I2133" s="18"/>
      <c r="J2133" s="18"/>
    </row>
    <row r="2134" customFormat="false" ht="13.2" hidden="false" customHeight="false" outlineLevel="0" collapsed="false">
      <c r="D2134" s="18"/>
      <c r="E2134" s="18"/>
      <c r="F2134" s="18"/>
      <c r="G2134" s="18"/>
      <c r="H2134" s="18"/>
      <c r="I2134" s="18"/>
      <c r="J2134" s="18"/>
    </row>
    <row r="2135" customFormat="false" ht="13.2" hidden="false" customHeight="false" outlineLevel="0" collapsed="false">
      <c r="D2135" s="18"/>
      <c r="E2135" s="18"/>
      <c r="F2135" s="18"/>
      <c r="G2135" s="18"/>
      <c r="H2135" s="18"/>
      <c r="I2135" s="18"/>
      <c r="J2135" s="18"/>
    </row>
    <row r="2136" customFormat="false" ht="13.2" hidden="false" customHeight="false" outlineLevel="0" collapsed="false">
      <c r="D2136" s="18"/>
      <c r="E2136" s="18"/>
      <c r="F2136" s="18"/>
      <c r="G2136" s="18"/>
      <c r="H2136" s="18"/>
      <c r="I2136" s="18"/>
      <c r="J2136" s="18"/>
    </row>
    <row r="2137" customFormat="false" ht="13.2" hidden="false" customHeight="false" outlineLevel="0" collapsed="false">
      <c r="D2137" s="18"/>
      <c r="E2137" s="18"/>
      <c r="F2137" s="18"/>
      <c r="G2137" s="18"/>
      <c r="H2137" s="18"/>
      <c r="I2137" s="18"/>
      <c r="J2137" s="18"/>
    </row>
    <row r="2138" customFormat="false" ht="13.2" hidden="false" customHeight="false" outlineLevel="0" collapsed="false">
      <c r="D2138" s="18"/>
      <c r="E2138" s="18"/>
      <c r="F2138" s="18"/>
      <c r="G2138" s="18"/>
      <c r="H2138" s="18"/>
      <c r="I2138" s="18"/>
      <c r="J2138" s="18"/>
    </row>
    <row r="2139" customFormat="false" ht="13.2" hidden="false" customHeight="false" outlineLevel="0" collapsed="false">
      <c r="D2139" s="18"/>
      <c r="E2139" s="18"/>
      <c r="F2139" s="18"/>
      <c r="G2139" s="18"/>
      <c r="H2139" s="18"/>
      <c r="I2139" s="18"/>
      <c r="J2139" s="18"/>
    </row>
    <row r="2140" customFormat="false" ht="13.2" hidden="false" customHeight="false" outlineLevel="0" collapsed="false">
      <c r="D2140" s="18"/>
      <c r="E2140" s="18"/>
      <c r="F2140" s="18"/>
      <c r="G2140" s="18"/>
      <c r="H2140" s="18"/>
      <c r="I2140" s="18"/>
      <c r="J2140" s="18"/>
    </row>
    <row r="2141" customFormat="false" ht="13.2" hidden="false" customHeight="false" outlineLevel="0" collapsed="false">
      <c r="D2141" s="18"/>
      <c r="E2141" s="18"/>
      <c r="F2141" s="18"/>
      <c r="G2141" s="18"/>
      <c r="H2141" s="18"/>
      <c r="I2141" s="18"/>
      <c r="J2141" s="18"/>
    </row>
    <row r="2142" customFormat="false" ht="13.2" hidden="false" customHeight="false" outlineLevel="0" collapsed="false">
      <c r="D2142" s="18"/>
      <c r="E2142" s="18"/>
      <c r="F2142" s="18"/>
      <c r="G2142" s="18"/>
      <c r="H2142" s="18"/>
      <c r="I2142" s="18"/>
      <c r="J2142" s="18"/>
    </row>
    <row r="2143" customFormat="false" ht="13.2" hidden="false" customHeight="false" outlineLevel="0" collapsed="false">
      <c r="D2143" s="18"/>
      <c r="E2143" s="18"/>
      <c r="F2143" s="18"/>
      <c r="G2143" s="18"/>
      <c r="H2143" s="18"/>
      <c r="I2143" s="18"/>
      <c r="J2143" s="18"/>
    </row>
    <row r="2144" customFormat="false" ht="13.2" hidden="false" customHeight="false" outlineLevel="0" collapsed="false">
      <c r="D2144" s="18"/>
      <c r="E2144" s="18"/>
      <c r="F2144" s="18"/>
      <c r="G2144" s="18"/>
      <c r="H2144" s="18"/>
      <c r="I2144" s="18"/>
      <c r="J2144" s="18"/>
    </row>
    <row r="2145" customFormat="false" ht="13.2" hidden="false" customHeight="false" outlineLevel="0" collapsed="false">
      <c r="D2145" s="18"/>
      <c r="E2145" s="18"/>
      <c r="F2145" s="18"/>
      <c r="G2145" s="18"/>
      <c r="H2145" s="18"/>
      <c r="I2145" s="18"/>
      <c r="J2145" s="18"/>
    </row>
    <row r="2146" customFormat="false" ht="13.2" hidden="false" customHeight="false" outlineLevel="0" collapsed="false">
      <c r="D2146" s="18"/>
      <c r="E2146" s="18"/>
      <c r="F2146" s="18"/>
      <c r="G2146" s="18"/>
      <c r="H2146" s="18"/>
      <c r="I2146" s="18"/>
      <c r="J2146" s="18"/>
    </row>
    <row r="2147" customFormat="false" ht="13.2" hidden="false" customHeight="false" outlineLevel="0" collapsed="false">
      <c r="D2147" s="18"/>
      <c r="E2147" s="18"/>
      <c r="F2147" s="18"/>
      <c r="G2147" s="18"/>
      <c r="H2147" s="18"/>
      <c r="I2147" s="18"/>
      <c r="J2147" s="18"/>
    </row>
    <row r="2148" customFormat="false" ht="13.2" hidden="false" customHeight="false" outlineLevel="0" collapsed="false">
      <c r="D2148" s="18"/>
      <c r="E2148" s="18"/>
      <c r="F2148" s="18"/>
      <c r="G2148" s="18"/>
      <c r="H2148" s="18"/>
      <c r="I2148" s="18"/>
      <c r="J2148" s="18"/>
    </row>
    <row r="2149" customFormat="false" ht="13.2" hidden="false" customHeight="false" outlineLevel="0" collapsed="false">
      <c r="D2149" s="18"/>
      <c r="E2149" s="18"/>
      <c r="F2149" s="18"/>
      <c r="G2149" s="18"/>
      <c r="H2149" s="18"/>
      <c r="I2149" s="18"/>
      <c r="J2149" s="18"/>
    </row>
    <row r="2150" customFormat="false" ht="13.2" hidden="false" customHeight="false" outlineLevel="0" collapsed="false">
      <c r="D2150" s="18"/>
      <c r="E2150" s="18"/>
      <c r="F2150" s="18"/>
      <c r="G2150" s="18"/>
      <c r="H2150" s="18"/>
      <c r="I2150" s="18"/>
      <c r="J2150" s="18"/>
    </row>
    <row r="2151" customFormat="false" ht="13.2" hidden="false" customHeight="false" outlineLevel="0" collapsed="false">
      <c r="D2151" s="18"/>
      <c r="E2151" s="18"/>
      <c r="F2151" s="18"/>
      <c r="G2151" s="18"/>
      <c r="H2151" s="18"/>
      <c r="I2151" s="18"/>
      <c r="J2151" s="18"/>
    </row>
    <row r="2152" customFormat="false" ht="13.2" hidden="false" customHeight="false" outlineLevel="0" collapsed="false">
      <c r="D2152" s="18"/>
      <c r="E2152" s="18"/>
      <c r="F2152" s="18"/>
      <c r="G2152" s="18"/>
      <c r="H2152" s="18"/>
      <c r="I2152" s="18"/>
      <c r="J2152" s="18"/>
    </row>
    <row r="2153" customFormat="false" ht="13.2" hidden="false" customHeight="false" outlineLevel="0" collapsed="false">
      <c r="D2153" s="18"/>
      <c r="E2153" s="18"/>
      <c r="F2153" s="18"/>
      <c r="G2153" s="18"/>
      <c r="H2153" s="18"/>
      <c r="I2153" s="18"/>
      <c r="J2153" s="18"/>
    </row>
    <row r="2154" customFormat="false" ht="13.2" hidden="false" customHeight="false" outlineLevel="0" collapsed="false">
      <c r="D2154" s="18"/>
      <c r="E2154" s="18"/>
      <c r="F2154" s="18"/>
      <c r="G2154" s="18"/>
      <c r="H2154" s="18"/>
      <c r="I2154" s="18"/>
      <c r="J2154" s="18"/>
    </row>
    <row r="2155" customFormat="false" ht="13.2" hidden="false" customHeight="false" outlineLevel="0" collapsed="false">
      <c r="D2155" s="18"/>
      <c r="E2155" s="18"/>
      <c r="F2155" s="18"/>
      <c r="G2155" s="18"/>
      <c r="H2155" s="18"/>
      <c r="I2155" s="18"/>
      <c r="J2155" s="18"/>
    </row>
    <row r="2156" customFormat="false" ht="13.2" hidden="false" customHeight="false" outlineLevel="0" collapsed="false">
      <c r="D2156" s="18"/>
      <c r="E2156" s="18"/>
      <c r="F2156" s="18"/>
      <c r="G2156" s="18"/>
      <c r="H2156" s="18"/>
      <c r="I2156" s="18"/>
      <c r="J2156" s="18"/>
    </row>
    <row r="2157" customFormat="false" ht="13.2" hidden="false" customHeight="false" outlineLevel="0" collapsed="false">
      <c r="D2157" s="18"/>
      <c r="E2157" s="18"/>
      <c r="F2157" s="18"/>
      <c r="G2157" s="18"/>
      <c r="H2157" s="18"/>
      <c r="I2157" s="18"/>
      <c r="J2157" s="18"/>
    </row>
    <row r="2158" customFormat="false" ht="13.2" hidden="false" customHeight="false" outlineLevel="0" collapsed="false">
      <c r="D2158" s="18"/>
      <c r="E2158" s="18"/>
      <c r="F2158" s="18"/>
      <c r="G2158" s="18"/>
      <c r="H2158" s="18"/>
      <c r="I2158" s="18"/>
      <c r="J2158" s="18"/>
    </row>
    <row r="2159" customFormat="false" ht="13.2" hidden="false" customHeight="false" outlineLevel="0" collapsed="false">
      <c r="D2159" s="18"/>
      <c r="E2159" s="18"/>
      <c r="F2159" s="18"/>
      <c r="G2159" s="18"/>
      <c r="H2159" s="18"/>
      <c r="I2159" s="18"/>
      <c r="J2159" s="18"/>
    </row>
    <row r="2160" customFormat="false" ht="13.2" hidden="false" customHeight="false" outlineLevel="0" collapsed="false">
      <c r="D2160" s="18"/>
      <c r="E2160" s="18"/>
      <c r="F2160" s="18"/>
      <c r="G2160" s="18"/>
      <c r="H2160" s="18"/>
      <c r="I2160" s="18"/>
      <c r="J2160" s="18"/>
    </row>
    <row r="2161" customFormat="false" ht="13.2" hidden="false" customHeight="false" outlineLevel="0" collapsed="false">
      <c r="D2161" s="18"/>
      <c r="E2161" s="18"/>
      <c r="F2161" s="18"/>
      <c r="G2161" s="18"/>
      <c r="H2161" s="18"/>
      <c r="I2161" s="18"/>
      <c r="J2161" s="18"/>
    </row>
    <row r="2162" customFormat="false" ht="13.2" hidden="false" customHeight="false" outlineLevel="0" collapsed="false">
      <c r="D2162" s="18"/>
      <c r="E2162" s="18"/>
      <c r="F2162" s="18"/>
      <c r="G2162" s="18"/>
      <c r="H2162" s="18"/>
      <c r="I2162" s="18"/>
      <c r="J2162" s="18"/>
    </row>
    <row r="2163" customFormat="false" ht="13.2" hidden="false" customHeight="false" outlineLevel="0" collapsed="false">
      <c r="D2163" s="18"/>
      <c r="E2163" s="18"/>
      <c r="F2163" s="18"/>
      <c r="G2163" s="18"/>
      <c r="H2163" s="18"/>
      <c r="I2163" s="18"/>
      <c r="J2163" s="18"/>
    </row>
    <row r="2164" customFormat="false" ht="13.2" hidden="false" customHeight="false" outlineLevel="0" collapsed="false">
      <c r="D2164" s="18"/>
      <c r="E2164" s="18"/>
      <c r="F2164" s="18"/>
      <c r="G2164" s="18"/>
      <c r="H2164" s="18"/>
      <c r="I2164" s="18"/>
      <c r="J2164" s="18"/>
    </row>
    <row r="2165" customFormat="false" ht="13.2" hidden="false" customHeight="false" outlineLevel="0" collapsed="false">
      <c r="D2165" s="18"/>
      <c r="E2165" s="18"/>
      <c r="F2165" s="18"/>
      <c r="G2165" s="18"/>
      <c r="H2165" s="18"/>
      <c r="I2165" s="18"/>
      <c r="J2165" s="18"/>
    </row>
    <row r="2166" customFormat="false" ht="13.2" hidden="false" customHeight="false" outlineLevel="0" collapsed="false">
      <c r="D2166" s="18"/>
      <c r="E2166" s="18"/>
      <c r="F2166" s="18"/>
      <c r="G2166" s="18"/>
      <c r="H2166" s="18"/>
      <c r="I2166" s="18"/>
      <c r="J2166" s="18"/>
    </row>
    <row r="2167" customFormat="false" ht="13.2" hidden="false" customHeight="false" outlineLevel="0" collapsed="false">
      <c r="D2167" s="18"/>
      <c r="E2167" s="18"/>
      <c r="F2167" s="18"/>
      <c r="G2167" s="18"/>
      <c r="H2167" s="18"/>
      <c r="I2167" s="18"/>
      <c r="J2167" s="18"/>
    </row>
    <row r="2168" customFormat="false" ht="13.2" hidden="false" customHeight="false" outlineLevel="0" collapsed="false">
      <c r="D2168" s="18"/>
      <c r="E2168" s="18"/>
      <c r="F2168" s="18"/>
      <c r="G2168" s="18"/>
      <c r="H2168" s="18"/>
      <c r="I2168" s="18"/>
      <c r="J2168" s="18"/>
    </row>
    <row r="2169" customFormat="false" ht="13.2" hidden="false" customHeight="false" outlineLevel="0" collapsed="false">
      <c r="D2169" s="18"/>
      <c r="E2169" s="18"/>
      <c r="F2169" s="18"/>
      <c r="G2169" s="18"/>
      <c r="H2169" s="18"/>
      <c r="I2169" s="18"/>
      <c r="J2169" s="18"/>
    </row>
    <row r="2170" customFormat="false" ht="13.2" hidden="false" customHeight="false" outlineLevel="0" collapsed="false">
      <c r="D2170" s="18"/>
      <c r="E2170" s="18"/>
      <c r="F2170" s="18"/>
      <c r="G2170" s="18"/>
      <c r="H2170" s="18"/>
      <c r="I2170" s="18"/>
      <c r="J2170" s="18"/>
    </row>
    <row r="2171" customFormat="false" ht="13.2" hidden="false" customHeight="false" outlineLevel="0" collapsed="false">
      <c r="D2171" s="18"/>
      <c r="E2171" s="18"/>
      <c r="F2171" s="18"/>
      <c r="G2171" s="18"/>
      <c r="H2171" s="18"/>
      <c r="I2171" s="18"/>
      <c r="J2171" s="18"/>
    </row>
    <row r="2172" customFormat="false" ht="13.2" hidden="false" customHeight="false" outlineLevel="0" collapsed="false">
      <c r="D2172" s="18"/>
      <c r="E2172" s="18"/>
      <c r="F2172" s="18"/>
      <c r="G2172" s="18"/>
      <c r="H2172" s="18"/>
      <c r="I2172" s="18"/>
      <c r="J2172" s="18"/>
    </row>
    <row r="2173" customFormat="false" ht="13.2" hidden="false" customHeight="false" outlineLevel="0" collapsed="false">
      <c r="D2173" s="18"/>
      <c r="E2173" s="18"/>
      <c r="F2173" s="18"/>
      <c r="G2173" s="18"/>
      <c r="H2173" s="18"/>
      <c r="I2173" s="18"/>
      <c r="J2173" s="18"/>
    </row>
    <row r="2174" customFormat="false" ht="13.2" hidden="false" customHeight="false" outlineLevel="0" collapsed="false">
      <c r="D2174" s="18"/>
      <c r="E2174" s="18"/>
      <c r="F2174" s="18"/>
      <c r="G2174" s="18"/>
      <c r="H2174" s="18"/>
      <c r="I2174" s="18"/>
      <c r="J2174" s="18"/>
    </row>
    <row r="2175" customFormat="false" ht="13.2" hidden="false" customHeight="false" outlineLevel="0" collapsed="false">
      <c r="D2175" s="18"/>
      <c r="E2175" s="18"/>
      <c r="F2175" s="18"/>
      <c r="G2175" s="18"/>
      <c r="H2175" s="18"/>
      <c r="I2175" s="18"/>
      <c r="J2175" s="18"/>
    </row>
    <row r="2176" customFormat="false" ht="13.2" hidden="false" customHeight="false" outlineLevel="0" collapsed="false">
      <c r="D2176" s="18"/>
      <c r="E2176" s="18"/>
      <c r="F2176" s="18"/>
      <c r="G2176" s="18"/>
      <c r="H2176" s="18"/>
      <c r="I2176" s="18"/>
      <c r="J2176" s="18"/>
    </row>
    <row r="2177" customFormat="false" ht="13.2" hidden="false" customHeight="false" outlineLevel="0" collapsed="false">
      <c r="D2177" s="18"/>
      <c r="E2177" s="18"/>
      <c r="F2177" s="18"/>
      <c r="G2177" s="18"/>
      <c r="H2177" s="18"/>
      <c r="I2177" s="18"/>
      <c r="J2177" s="18"/>
    </row>
    <row r="2178" customFormat="false" ht="13.2" hidden="false" customHeight="false" outlineLevel="0" collapsed="false">
      <c r="D2178" s="18"/>
      <c r="E2178" s="18"/>
      <c r="F2178" s="18"/>
      <c r="G2178" s="18"/>
      <c r="H2178" s="18"/>
      <c r="I2178" s="18"/>
      <c r="J2178" s="18"/>
    </row>
    <row r="2179" customFormat="false" ht="13.2" hidden="false" customHeight="false" outlineLevel="0" collapsed="false">
      <c r="D2179" s="18"/>
      <c r="E2179" s="18"/>
      <c r="F2179" s="18"/>
      <c r="G2179" s="18"/>
      <c r="H2179" s="18"/>
      <c r="I2179" s="18"/>
      <c r="J2179" s="18"/>
    </row>
    <row r="2180" customFormat="false" ht="13.2" hidden="false" customHeight="false" outlineLevel="0" collapsed="false">
      <c r="D2180" s="18"/>
      <c r="E2180" s="18"/>
      <c r="F2180" s="18"/>
      <c r="G2180" s="18"/>
      <c r="H2180" s="18"/>
      <c r="I2180" s="18"/>
      <c r="J2180" s="18"/>
    </row>
    <row r="2181" customFormat="false" ht="13.2" hidden="false" customHeight="false" outlineLevel="0" collapsed="false">
      <c r="D2181" s="18"/>
      <c r="E2181" s="18"/>
      <c r="F2181" s="18"/>
      <c r="G2181" s="18"/>
      <c r="H2181" s="18"/>
      <c r="I2181" s="18"/>
      <c r="J2181" s="18"/>
    </row>
    <row r="2182" customFormat="false" ht="13.2" hidden="false" customHeight="false" outlineLevel="0" collapsed="false">
      <c r="D2182" s="18"/>
      <c r="E2182" s="18"/>
      <c r="F2182" s="18"/>
      <c r="G2182" s="18"/>
      <c r="H2182" s="18"/>
      <c r="I2182" s="18"/>
      <c r="J2182" s="18"/>
    </row>
    <row r="2183" customFormat="false" ht="13.2" hidden="false" customHeight="false" outlineLevel="0" collapsed="false">
      <c r="D2183" s="18"/>
      <c r="E2183" s="18"/>
      <c r="F2183" s="18"/>
      <c r="G2183" s="18"/>
      <c r="H2183" s="18"/>
      <c r="I2183" s="18"/>
      <c r="J2183" s="18"/>
    </row>
    <row r="2184" customFormat="false" ht="13.2" hidden="false" customHeight="false" outlineLevel="0" collapsed="false">
      <c r="D2184" s="18"/>
      <c r="E2184" s="18"/>
      <c r="F2184" s="18"/>
      <c r="G2184" s="18"/>
      <c r="H2184" s="18"/>
      <c r="I2184" s="18"/>
      <c r="J2184" s="18"/>
    </row>
    <row r="2185" customFormat="false" ht="13.2" hidden="false" customHeight="false" outlineLevel="0" collapsed="false">
      <c r="D2185" s="18"/>
      <c r="E2185" s="18"/>
      <c r="F2185" s="18"/>
      <c r="G2185" s="18"/>
      <c r="H2185" s="18"/>
      <c r="I2185" s="18"/>
      <c r="J2185" s="18"/>
    </row>
    <row r="2186" customFormat="false" ht="13.2" hidden="false" customHeight="false" outlineLevel="0" collapsed="false">
      <c r="D2186" s="18"/>
      <c r="E2186" s="18"/>
      <c r="F2186" s="18"/>
      <c r="G2186" s="18"/>
      <c r="H2186" s="18"/>
      <c r="I2186" s="18"/>
      <c r="J2186" s="18"/>
    </row>
    <row r="2187" customFormat="false" ht="13.2" hidden="false" customHeight="false" outlineLevel="0" collapsed="false">
      <c r="D2187" s="18"/>
      <c r="E2187" s="18"/>
      <c r="F2187" s="18"/>
      <c r="G2187" s="18"/>
      <c r="H2187" s="18"/>
      <c r="I2187" s="18"/>
      <c r="J2187" s="18"/>
    </row>
    <row r="2188" customFormat="false" ht="13.2" hidden="false" customHeight="false" outlineLevel="0" collapsed="false">
      <c r="D2188" s="18"/>
      <c r="E2188" s="18"/>
      <c r="F2188" s="18"/>
      <c r="G2188" s="18"/>
      <c r="H2188" s="18"/>
      <c r="I2188" s="18"/>
      <c r="J2188" s="18"/>
    </row>
    <row r="2189" customFormat="false" ht="13.2" hidden="false" customHeight="false" outlineLevel="0" collapsed="false">
      <c r="D2189" s="18"/>
      <c r="E2189" s="18"/>
      <c r="F2189" s="18"/>
      <c r="G2189" s="18"/>
      <c r="H2189" s="18"/>
      <c r="I2189" s="18"/>
      <c r="J2189" s="18"/>
    </row>
    <row r="2190" customFormat="false" ht="13.2" hidden="false" customHeight="false" outlineLevel="0" collapsed="false">
      <c r="D2190" s="18"/>
      <c r="E2190" s="18"/>
      <c r="F2190" s="18"/>
      <c r="G2190" s="18"/>
      <c r="H2190" s="18"/>
      <c r="I2190" s="18"/>
      <c r="J2190" s="18"/>
    </row>
    <row r="2191" customFormat="false" ht="13.2" hidden="false" customHeight="false" outlineLevel="0" collapsed="false">
      <c r="D2191" s="18"/>
      <c r="E2191" s="18"/>
      <c r="F2191" s="18"/>
      <c r="G2191" s="18"/>
      <c r="H2191" s="18"/>
      <c r="I2191" s="18"/>
      <c r="J2191" s="18"/>
    </row>
    <row r="2192" customFormat="false" ht="13.2" hidden="false" customHeight="false" outlineLevel="0" collapsed="false">
      <c r="D2192" s="18"/>
      <c r="E2192" s="18"/>
      <c r="F2192" s="18"/>
      <c r="G2192" s="18"/>
      <c r="H2192" s="18"/>
      <c r="I2192" s="18"/>
      <c r="J2192" s="18"/>
    </row>
    <row r="2193" customFormat="false" ht="13.2" hidden="false" customHeight="false" outlineLevel="0" collapsed="false">
      <c r="D2193" s="18"/>
      <c r="E2193" s="18"/>
      <c r="F2193" s="18"/>
      <c r="G2193" s="18"/>
      <c r="H2193" s="18"/>
      <c r="I2193" s="18"/>
      <c r="J2193" s="18"/>
    </row>
    <row r="2194" customFormat="false" ht="13.2" hidden="false" customHeight="false" outlineLevel="0" collapsed="false">
      <c r="D2194" s="18"/>
      <c r="E2194" s="18"/>
      <c r="F2194" s="18"/>
      <c r="G2194" s="18"/>
      <c r="H2194" s="18"/>
      <c r="I2194" s="18"/>
      <c r="J2194" s="18"/>
    </row>
    <row r="2195" customFormat="false" ht="13.2" hidden="false" customHeight="false" outlineLevel="0" collapsed="false">
      <c r="D2195" s="18"/>
      <c r="E2195" s="18"/>
      <c r="F2195" s="18"/>
      <c r="G2195" s="18"/>
      <c r="H2195" s="18"/>
      <c r="I2195" s="18"/>
      <c r="J2195" s="18"/>
    </row>
    <row r="2196" customFormat="false" ht="13.2" hidden="false" customHeight="false" outlineLevel="0" collapsed="false">
      <c r="D2196" s="18"/>
      <c r="E2196" s="18"/>
      <c r="F2196" s="18"/>
      <c r="G2196" s="18"/>
      <c r="H2196" s="18"/>
      <c r="I2196" s="18"/>
      <c r="J2196" s="18"/>
    </row>
    <row r="2197" customFormat="false" ht="13.2" hidden="false" customHeight="false" outlineLevel="0" collapsed="false">
      <c r="D2197" s="18"/>
      <c r="E2197" s="18"/>
      <c r="F2197" s="18"/>
      <c r="G2197" s="18"/>
      <c r="H2197" s="18"/>
      <c r="I2197" s="18"/>
      <c r="J2197" s="18"/>
    </row>
    <row r="2198" customFormat="false" ht="13.2" hidden="false" customHeight="false" outlineLevel="0" collapsed="false">
      <c r="D2198" s="18"/>
      <c r="E2198" s="18"/>
      <c r="F2198" s="18"/>
      <c r="G2198" s="18"/>
      <c r="H2198" s="18"/>
      <c r="I2198" s="18"/>
      <c r="J2198" s="18"/>
    </row>
    <row r="2199" customFormat="false" ht="13.2" hidden="false" customHeight="false" outlineLevel="0" collapsed="false">
      <c r="D2199" s="18"/>
      <c r="E2199" s="18"/>
      <c r="F2199" s="18"/>
      <c r="G2199" s="18"/>
      <c r="H2199" s="18"/>
      <c r="I2199" s="18"/>
      <c r="J2199" s="18"/>
    </row>
    <row r="2200" customFormat="false" ht="13.2" hidden="false" customHeight="false" outlineLevel="0" collapsed="false">
      <c r="D2200" s="18"/>
      <c r="E2200" s="18"/>
      <c r="F2200" s="18"/>
      <c r="G2200" s="18"/>
      <c r="H2200" s="18"/>
      <c r="I2200" s="18"/>
      <c r="J2200" s="18"/>
    </row>
    <row r="2201" customFormat="false" ht="13.2" hidden="false" customHeight="false" outlineLevel="0" collapsed="false">
      <c r="D2201" s="18"/>
      <c r="E2201" s="18"/>
      <c r="F2201" s="18"/>
      <c r="G2201" s="18"/>
      <c r="H2201" s="18"/>
      <c r="I2201" s="18"/>
      <c r="J2201" s="18"/>
    </row>
    <row r="2202" customFormat="false" ht="13.2" hidden="false" customHeight="false" outlineLevel="0" collapsed="false">
      <c r="D2202" s="18"/>
      <c r="E2202" s="18"/>
      <c r="F2202" s="18"/>
      <c r="G2202" s="18"/>
      <c r="H2202" s="18"/>
      <c r="I2202" s="18"/>
      <c r="J2202" s="18"/>
    </row>
  </sheetData>
  <sheetProtection sheet="true" password="f8a8" objects="true" scenarios="true"/>
  <mergeCells count="8">
    <mergeCell ref="A1:J1"/>
    <mergeCell ref="A4:J4"/>
    <mergeCell ref="A5:B5"/>
    <mergeCell ref="D5:E5"/>
    <mergeCell ref="F5:F6"/>
    <mergeCell ref="G5:G6"/>
    <mergeCell ref="H5:I5"/>
    <mergeCell ref="J5:J6"/>
  </mergeCells>
  <printOptions headings="false" gridLines="false" gridLinesSet="true" horizontalCentered="true" verticalCentered="true"/>
  <pageMargins left="0.590277777777778" right="0.690277777777778" top="0.84027777777777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false" hidden="false" outlineLevel="0" max="1" min="1" style="3" width="9.1"/>
    <col collapsed="false" customWidth="true" hidden="false" outlineLevel="0" max="2" min="2" style="3" width="2.66"/>
    <col collapsed="false" customWidth="true" hidden="false" outlineLevel="0" max="3" min="3" style="3" width="3.55"/>
    <col collapsed="false" customWidth="true" hidden="false" outlineLevel="0" max="4" min="4" style="3" width="10.1"/>
    <col collapsed="false" customWidth="true" hidden="false" outlineLevel="0" max="6" min="5" style="3" width="9.87"/>
    <col collapsed="false" customWidth="false" hidden="false" outlineLevel="0" max="7" min="7" style="3" width="9.1"/>
    <col collapsed="false" customWidth="true" hidden="false" outlineLevel="0" max="8" min="8" style="3" width="10.66"/>
    <col collapsed="false" customWidth="false" hidden="false" outlineLevel="0" max="11" min="9" style="3" width="9.1"/>
    <col collapsed="false" customWidth="true" hidden="false" outlineLevel="0" max="12" min="12" style="3" width="10.32"/>
    <col collapsed="false" customWidth="true" hidden="false" outlineLevel="0" max="13" min="13" style="3" width="9.66"/>
    <col collapsed="false" customWidth="true" hidden="false" outlineLevel="0" max="14" min="14" style="3" width="9.87"/>
    <col collapsed="false" customWidth="false" hidden="false" outlineLevel="0" max="257" min="15" style="3" width="9.1"/>
  </cols>
  <sheetData>
    <row r="1" customFormat="false" ht="25.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.2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7" t="s">
        <v>28</v>
      </c>
    </row>
    <row r="4" customFormat="false" ht="12.75" hidden="false" customHeight="tru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2.75" hidden="false" customHeight="true" outlineLevel="0" collapsed="false">
      <c r="A5" s="20"/>
      <c r="B5" s="21"/>
      <c r="C5" s="10"/>
      <c r="D5" s="22" t="s">
        <v>29</v>
      </c>
      <c r="E5" s="22"/>
      <c r="F5" s="22"/>
      <c r="G5" s="22"/>
      <c r="H5" s="12" t="s">
        <v>30</v>
      </c>
      <c r="I5" s="12"/>
      <c r="J5" s="12"/>
      <c r="K5" s="12"/>
      <c r="L5" s="12" t="s">
        <v>31</v>
      </c>
      <c r="M5" s="12"/>
      <c r="N5" s="12" t="s">
        <v>32</v>
      </c>
    </row>
    <row r="6" customFormat="false" ht="13.2" hidden="false" customHeight="true" outlineLevel="0" collapsed="false">
      <c r="A6" s="23" t="s">
        <v>7</v>
      </c>
      <c r="B6" s="23"/>
      <c r="C6" s="24"/>
      <c r="D6" s="22" t="s">
        <v>33</v>
      </c>
      <c r="E6" s="25" t="s">
        <v>34</v>
      </c>
      <c r="F6" s="25"/>
      <c r="G6" s="25"/>
      <c r="H6" s="12" t="s">
        <v>33</v>
      </c>
      <c r="I6" s="25" t="s">
        <v>34</v>
      </c>
      <c r="J6" s="25"/>
      <c r="K6" s="25"/>
      <c r="L6" s="12" t="s">
        <v>33</v>
      </c>
      <c r="M6" s="12" t="s">
        <v>34</v>
      </c>
      <c r="N6" s="12"/>
      <c r="P6" s="17"/>
    </row>
    <row r="7" customFormat="false" ht="39.6" hidden="false" customHeight="false" outlineLevel="0" collapsed="false">
      <c r="A7" s="13"/>
      <c r="B7" s="26"/>
      <c r="C7" s="15"/>
      <c r="D7" s="22"/>
      <c r="E7" s="27"/>
      <c r="F7" s="27" t="s">
        <v>35</v>
      </c>
      <c r="G7" s="27" t="s">
        <v>36</v>
      </c>
      <c r="H7" s="12"/>
      <c r="I7" s="27"/>
      <c r="J7" s="27" t="s">
        <v>35</v>
      </c>
      <c r="K7" s="27" t="s">
        <v>36</v>
      </c>
      <c r="L7" s="12"/>
      <c r="M7" s="12"/>
      <c r="N7" s="12"/>
    </row>
    <row r="8" customFormat="false" ht="13.2" hidden="false" customHeight="false" outlineLevel="0" collapsed="false">
      <c r="A8" s="3" t="n">
        <v>1861</v>
      </c>
      <c r="B8" s="4" t="s">
        <v>15</v>
      </c>
      <c r="D8" s="18" t="n">
        <v>1.625399517</v>
      </c>
      <c r="E8" s="18" t="n">
        <v>1.625399517</v>
      </c>
      <c r="F8" s="18" t="n">
        <v>1.602048905</v>
      </c>
      <c r="G8" s="18" t="n">
        <v>0</v>
      </c>
      <c r="H8" s="18" t="n">
        <v>0.046183</v>
      </c>
      <c r="I8" s="18" t="n">
        <v>0.046183</v>
      </c>
      <c r="J8" s="18" t="n">
        <v>0.046183</v>
      </c>
      <c r="K8" s="18" t="n">
        <v>0</v>
      </c>
      <c r="L8" s="18" t="n">
        <v>0</v>
      </c>
      <c r="M8" s="18" t="n">
        <v>0</v>
      </c>
      <c r="N8" s="18" t="n">
        <v>1.671582517</v>
      </c>
      <c r="P8" s="18"/>
    </row>
    <row r="9" customFormat="false" ht="13.2" hidden="false" customHeight="false" outlineLevel="0" collapsed="false">
      <c r="A9" s="3" t="n">
        <f aca="false">A8+1</f>
        <v>1862</v>
      </c>
      <c r="B9" s="4" t="s">
        <v>16</v>
      </c>
      <c r="D9" s="18" t="n">
        <v>1.625399517</v>
      </c>
      <c r="E9" s="18" t="n">
        <v>1.625399517</v>
      </c>
      <c r="F9" s="18" t="n">
        <v>1.602048905</v>
      </c>
      <c r="G9" s="18" t="n">
        <v>0</v>
      </c>
      <c r="H9" s="18" t="n">
        <v>0.046215</v>
      </c>
      <c r="I9" s="18" t="n">
        <v>0.046215</v>
      </c>
      <c r="J9" s="18" t="n">
        <v>0.046215</v>
      </c>
      <c r="K9" s="18" t="n">
        <v>0</v>
      </c>
      <c r="L9" s="18" t="n">
        <v>0</v>
      </c>
      <c r="M9" s="18" t="n">
        <v>0</v>
      </c>
      <c r="N9" s="18" t="n">
        <v>1.671614517</v>
      </c>
      <c r="P9" s="18"/>
    </row>
    <row r="10" customFormat="false" ht="13.2" hidden="false" customHeight="false" outlineLevel="0" collapsed="false">
      <c r="B10" s="4" t="s">
        <v>17</v>
      </c>
      <c r="D10" s="18" t="n">
        <v>1.625399517</v>
      </c>
      <c r="E10" s="18" t="n">
        <v>1.625399517</v>
      </c>
      <c r="F10" s="18" t="n">
        <v>1.602048905</v>
      </c>
      <c r="G10" s="18" t="n">
        <v>0</v>
      </c>
      <c r="H10" s="18" t="n">
        <v>0.046247</v>
      </c>
      <c r="I10" s="18" t="n">
        <v>0.046247</v>
      </c>
      <c r="J10" s="18" t="n">
        <v>0.046247</v>
      </c>
      <c r="K10" s="18" t="n">
        <v>0</v>
      </c>
      <c r="L10" s="18" t="n">
        <v>0</v>
      </c>
      <c r="M10" s="18" t="n">
        <v>0</v>
      </c>
      <c r="N10" s="18" t="n">
        <v>1.671646517</v>
      </c>
      <c r="P10" s="18"/>
    </row>
    <row r="11" customFormat="false" ht="13.2" hidden="false" customHeight="false" outlineLevel="0" collapsed="false">
      <c r="B11" s="4" t="s">
        <v>18</v>
      </c>
      <c r="D11" s="18" t="n">
        <v>1.625399517</v>
      </c>
      <c r="E11" s="18" t="n">
        <v>1.625399517</v>
      </c>
      <c r="F11" s="18" t="n">
        <v>1.602048905</v>
      </c>
      <c r="G11" s="18" t="n">
        <v>0</v>
      </c>
      <c r="H11" s="18" t="n">
        <v>0.04624</v>
      </c>
      <c r="I11" s="18" t="n">
        <v>0.04624</v>
      </c>
      <c r="J11" s="18" t="n">
        <v>0.04624</v>
      </c>
      <c r="K11" s="18" t="n">
        <v>0</v>
      </c>
      <c r="L11" s="18" t="n">
        <v>0</v>
      </c>
      <c r="M11" s="18" t="n">
        <v>0</v>
      </c>
      <c r="N11" s="18" t="n">
        <v>1.671639517</v>
      </c>
      <c r="P11" s="18"/>
    </row>
    <row r="12" customFormat="false" ht="13.2" hidden="false" customHeight="false" outlineLevel="0" collapsed="false">
      <c r="B12" s="4" t="s">
        <v>19</v>
      </c>
      <c r="D12" s="18" t="n">
        <v>1.625399517</v>
      </c>
      <c r="E12" s="18" t="n">
        <v>1.625399517</v>
      </c>
      <c r="F12" s="18" t="n">
        <v>1.602048905</v>
      </c>
      <c r="G12" s="18" t="n">
        <v>0</v>
      </c>
      <c r="H12" s="18" t="n">
        <v>0.046272</v>
      </c>
      <c r="I12" s="18" t="n">
        <v>0.046272</v>
      </c>
      <c r="J12" s="18" t="n">
        <v>0.046272</v>
      </c>
      <c r="K12" s="18" t="n">
        <v>0</v>
      </c>
      <c r="L12" s="18" t="n">
        <v>0</v>
      </c>
      <c r="M12" s="18" t="n">
        <v>0</v>
      </c>
      <c r="N12" s="18" t="n">
        <v>1.671671517</v>
      </c>
      <c r="P12" s="18"/>
    </row>
    <row r="13" customFormat="false" ht="13.2" hidden="false" customHeight="false" outlineLevel="0" collapsed="false">
      <c r="B13" s="4" t="s">
        <v>20</v>
      </c>
      <c r="D13" s="18" t="n">
        <v>1.625399517</v>
      </c>
      <c r="E13" s="18" t="n">
        <v>1.625399517</v>
      </c>
      <c r="F13" s="18" t="n">
        <v>1.602048905</v>
      </c>
      <c r="G13" s="18" t="n">
        <v>0</v>
      </c>
      <c r="H13" s="18" t="n">
        <v>0.046304</v>
      </c>
      <c r="I13" s="18" t="n">
        <v>0.046304</v>
      </c>
      <c r="J13" s="18" t="n">
        <v>0.046304</v>
      </c>
      <c r="K13" s="18" t="n">
        <v>0</v>
      </c>
      <c r="L13" s="18" t="n">
        <v>0</v>
      </c>
      <c r="M13" s="18" t="n">
        <v>0</v>
      </c>
      <c r="N13" s="18" t="n">
        <v>1.671703517</v>
      </c>
      <c r="P13" s="18"/>
    </row>
    <row r="14" customFormat="false" ht="13.2" hidden="false" customHeight="false" outlineLevel="0" collapsed="false">
      <c r="B14" s="4" t="s">
        <v>21</v>
      </c>
      <c r="D14" s="18" t="n">
        <v>1.625399517</v>
      </c>
      <c r="E14" s="18" t="n">
        <v>1.625399517</v>
      </c>
      <c r="F14" s="18" t="n">
        <v>1.602048905</v>
      </c>
      <c r="G14" s="18" t="n">
        <v>0</v>
      </c>
      <c r="H14" s="18" t="n">
        <v>0.046252</v>
      </c>
      <c r="I14" s="18" t="n">
        <v>0.046252</v>
      </c>
      <c r="J14" s="18" t="n">
        <v>0.046252</v>
      </c>
      <c r="K14" s="18" t="n">
        <v>0</v>
      </c>
      <c r="L14" s="18" t="n">
        <v>0</v>
      </c>
      <c r="M14" s="18" t="n">
        <v>0</v>
      </c>
      <c r="N14" s="18" t="n">
        <v>1.671651517</v>
      </c>
      <c r="P14" s="18"/>
    </row>
    <row r="15" customFormat="false" ht="13.2" hidden="false" customHeight="false" outlineLevel="0" collapsed="false">
      <c r="B15" s="4" t="s">
        <v>22</v>
      </c>
      <c r="D15" s="18" t="n">
        <v>1.625399517</v>
      </c>
      <c r="E15" s="18" t="n">
        <v>1.625399517</v>
      </c>
      <c r="F15" s="18" t="n">
        <v>1.602048905</v>
      </c>
      <c r="G15" s="18" t="n">
        <v>0</v>
      </c>
      <c r="H15" s="18" t="n">
        <v>0.046284</v>
      </c>
      <c r="I15" s="18" t="n">
        <v>0.046284</v>
      </c>
      <c r="J15" s="18" t="n">
        <v>0.046284</v>
      </c>
      <c r="K15" s="18" t="n">
        <v>0</v>
      </c>
      <c r="L15" s="18" t="n">
        <v>0</v>
      </c>
      <c r="M15" s="18" t="n">
        <v>0</v>
      </c>
      <c r="N15" s="18" t="n">
        <v>1.671683517</v>
      </c>
      <c r="P15" s="18"/>
    </row>
    <row r="16" customFormat="false" ht="13.2" hidden="false" customHeight="false" outlineLevel="0" collapsed="false">
      <c r="B16" s="4" t="s">
        <v>23</v>
      </c>
      <c r="D16" s="18" t="n">
        <v>1.625399517</v>
      </c>
      <c r="E16" s="18" t="n">
        <v>1.625399517</v>
      </c>
      <c r="F16" s="18" t="n">
        <v>1.602048905</v>
      </c>
      <c r="G16" s="18" t="n">
        <v>0</v>
      </c>
      <c r="H16" s="18" t="n">
        <v>0.046286</v>
      </c>
      <c r="I16" s="18" t="n">
        <v>0.046286</v>
      </c>
      <c r="J16" s="18" t="n">
        <v>0.046286</v>
      </c>
      <c r="K16" s="18" t="n">
        <v>0</v>
      </c>
      <c r="L16" s="18" t="n">
        <v>0</v>
      </c>
      <c r="M16" s="18" t="n">
        <v>0</v>
      </c>
      <c r="N16" s="18" t="n">
        <v>1.671685517</v>
      </c>
      <c r="P16" s="18"/>
    </row>
    <row r="17" customFormat="false" ht="13.2" hidden="false" customHeight="false" outlineLevel="0" collapsed="false">
      <c r="B17" s="4" t="s">
        <v>24</v>
      </c>
      <c r="D17" s="18" t="n">
        <v>1.625399517</v>
      </c>
      <c r="E17" s="18" t="n">
        <v>1.625399517</v>
      </c>
      <c r="F17" s="18" t="n">
        <v>1.602048905</v>
      </c>
      <c r="G17" s="18" t="n">
        <v>0</v>
      </c>
      <c r="H17" s="18" t="n">
        <v>0.04628</v>
      </c>
      <c r="I17" s="18" t="n">
        <v>0.04628</v>
      </c>
      <c r="J17" s="18" t="n">
        <v>0.04628</v>
      </c>
      <c r="K17" s="18" t="n">
        <v>0</v>
      </c>
      <c r="L17" s="18" t="n">
        <v>0</v>
      </c>
      <c r="M17" s="18" t="n">
        <v>0</v>
      </c>
      <c r="N17" s="18" t="n">
        <v>1.671679517</v>
      </c>
      <c r="P17" s="18"/>
    </row>
    <row r="18" customFormat="false" ht="13.2" hidden="false" customHeight="false" outlineLevel="0" collapsed="false">
      <c r="B18" s="4" t="s">
        <v>25</v>
      </c>
      <c r="D18" s="18" t="n">
        <v>1.625399517</v>
      </c>
      <c r="E18" s="18" t="n">
        <v>1.625399517</v>
      </c>
      <c r="F18" s="18" t="n">
        <v>1.602048905</v>
      </c>
      <c r="G18" s="18" t="n">
        <v>0</v>
      </c>
      <c r="H18" s="18" t="n">
        <v>0.046311</v>
      </c>
      <c r="I18" s="18" t="n">
        <v>0.046311</v>
      </c>
      <c r="J18" s="18" t="n">
        <v>0.046311</v>
      </c>
      <c r="K18" s="18" t="n">
        <v>0</v>
      </c>
      <c r="L18" s="18" t="n">
        <v>0</v>
      </c>
      <c r="M18" s="18" t="n">
        <v>0</v>
      </c>
      <c r="N18" s="18" t="n">
        <v>1.671710517</v>
      </c>
      <c r="P18" s="18"/>
    </row>
    <row r="19" customFormat="false" ht="13.2" hidden="false" customHeight="false" outlineLevel="0" collapsed="false">
      <c r="B19" s="4" t="s">
        <v>26</v>
      </c>
      <c r="D19" s="18" t="n">
        <v>1.625399517</v>
      </c>
      <c r="E19" s="18" t="n">
        <v>1.625399517</v>
      </c>
      <c r="F19" s="18" t="n">
        <v>1.602048905</v>
      </c>
      <c r="G19" s="18" t="n">
        <v>0</v>
      </c>
      <c r="H19" s="18" t="n">
        <v>0.051794</v>
      </c>
      <c r="I19" s="18" t="n">
        <v>0.051794</v>
      </c>
      <c r="J19" s="18" t="n">
        <v>0.051794</v>
      </c>
      <c r="K19" s="18" t="n">
        <v>0</v>
      </c>
      <c r="L19" s="18" t="n">
        <v>0</v>
      </c>
      <c r="M19" s="18" t="n">
        <v>0</v>
      </c>
      <c r="N19" s="18" t="n">
        <v>1.677193517</v>
      </c>
      <c r="P19" s="18"/>
    </row>
    <row r="20" customFormat="false" ht="13.2" hidden="false" customHeight="false" outlineLevel="0" collapsed="false">
      <c r="B20" s="4" t="s">
        <v>15</v>
      </c>
      <c r="D20" s="18" t="n">
        <v>1.766220207</v>
      </c>
      <c r="E20" s="18" t="n">
        <v>1.766220207</v>
      </c>
      <c r="F20" s="18" t="n">
        <v>1.731162802</v>
      </c>
      <c r="G20" s="18" t="n">
        <v>0</v>
      </c>
      <c r="H20" s="18" t="n">
        <v>0.053763</v>
      </c>
      <c r="I20" s="18" t="n">
        <v>0.053763</v>
      </c>
      <c r="J20" s="18" t="n">
        <v>0.053763</v>
      </c>
      <c r="K20" s="18" t="n">
        <v>0</v>
      </c>
      <c r="L20" s="18" t="n">
        <v>0</v>
      </c>
      <c r="M20" s="18" t="n">
        <v>0</v>
      </c>
      <c r="N20" s="18" t="n">
        <v>1.819983207</v>
      </c>
      <c r="P20" s="18"/>
    </row>
    <row r="21" customFormat="false" ht="13.2" hidden="false" customHeight="false" outlineLevel="0" collapsed="false">
      <c r="A21" s="3" t="n">
        <f aca="false">A9+1</f>
        <v>1863</v>
      </c>
      <c r="B21" s="4" t="str">
        <f aca="false">B9</f>
        <v>gen</v>
      </c>
      <c r="D21" s="18" t="n">
        <v>1.766220207</v>
      </c>
      <c r="E21" s="18" t="n">
        <v>1.766220207</v>
      </c>
      <c r="F21" s="18" t="n">
        <v>1.731162802</v>
      </c>
      <c r="G21" s="18" t="n">
        <v>0</v>
      </c>
      <c r="H21" s="18" t="n">
        <v>0.0538</v>
      </c>
      <c r="I21" s="18" t="n">
        <v>0.0538</v>
      </c>
      <c r="J21" s="18" t="n">
        <v>0.0538</v>
      </c>
      <c r="K21" s="18" t="n">
        <v>0</v>
      </c>
      <c r="L21" s="18" t="n">
        <v>0</v>
      </c>
      <c r="M21" s="18" t="n">
        <v>0</v>
      </c>
      <c r="N21" s="18" t="n">
        <v>1.820020207</v>
      </c>
      <c r="P21" s="18"/>
    </row>
    <row r="22" customFormat="false" ht="13.2" hidden="false" customHeight="false" outlineLevel="0" collapsed="false">
      <c r="B22" s="4" t="str">
        <f aca="false">B10</f>
        <v>feb</v>
      </c>
      <c r="D22" s="18" t="n">
        <v>1.766220207</v>
      </c>
      <c r="E22" s="18" t="n">
        <v>1.766220207</v>
      </c>
      <c r="F22" s="18" t="n">
        <v>1.731162802</v>
      </c>
      <c r="G22" s="18" t="n">
        <v>0</v>
      </c>
      <c r="H22" s="18" t="n">
        <v>0.053837</v>
      </c>
      <c r="I22" s="18" t="n">
        <v>0.053837</v>
      </c>
      <c r="J22" s="18" t="n">
        <v>0.053837</v>
      </c>
      <c r="K22" s="18" t="n">
        <v>0</v>
      </c>
      <c r="L22" s="18" t="n">
        <v>0</v>
      </c>
      <c r="M22" s="18" t="n">
        <v>0</v>
      </c>
      <c r="N22" s="18" t="n">
        <v>1.820057207</v>
      </c>
      <c r="P22" s="18"/>
    </row>
    <row r="23" customFormat="false" ht="13.2" hidden="false" customHeight="false" outlineLevel="0" collapsed="false">
      <c r="B23" s="4" t="str">
        <f aca="false">B11</f>
        <v>mar</v>
      </c>
      <c r="D23" s="18" t="n">
        <v>1.766220207</v>
      </c>
      <c r="E23" s="18" t="n">
        <v>1.766220207</v>
      </c>
      <c r="F23" s="18" t="n">
        <v>1.731162802</v>
      </c>
      <c r="G23" s="18" t="n">
        <v>0</v>
      </c>
      <c r="H23" s="18" t="n">
        <v>0.054775</v>
      </c>
      <c r="I23" s="18" t="n">
        <v>0.054775</v>
      </c>
      <c r="J23" s="18" t="n">
        <v>0.054775</v>
      </c>
      <c r="K23" s="18" t="n">
        <v>0</v>
      </c>
      <c r="L23" s="18" t="n">
        <v>0</v>
      </c>
      <c r="M23" s="18" t="n">
        <v>0</v>
      </c>
      <c r="N23" s="18" t="n">
        <v>1.820995207</v>
      </c>
      <c r="P23" s="18"/>
    </row>
    <row r="24" customFormat="false" ht="13.2" hidden="false" customHeight="false" outlineLevel="0" collapsed="false">
      <c r="B24" s="4" t="str">
        <f aca="false">B12</f>
        <v>apr</v>
      </c>
      <c r="D24" s="18" t="n">
        <v>1.766221207</v>
      </c>
      <c r="E24" s="18" t="n">
        <v>1.766221207</v>
      </c>
      <c r="F24" s="18" t="n">
        <v>1.731163802</v>
      </c>
      <c r="G24" s="18" t="n">
        <v>0</v>
      </c>
      <c r="H24" s="18" t="n">
        <v>0.055387</v>
      </c>
      <c r="I24" s="18" t="n">
        <v>0.055387</v>
      </c>
      <c r="J24" s="18" t="n">
        <v>0.055387</v>
      </c>
      <c r="K24" s="18" t="n">
        <v>0</v>
      </c>
      <c r="L24" s="18" t="n">
        <v>0</v>
      </c>
      <c r="M24" s="18" t="n">
        <v>0</v>
      </c>
      <c r="N24" s="18" t="n">
        <v>1.821608207</v>
      </c>
      <c r="P24" s="18"/>
    </row>
    <row r="25" customFormat="false" ht="13.2" hidden="false" customHeight="false" outlineLevel="0" collapsed="false">
      <c r="B25" s="4" t="str">
        <f aca="false">B13</f>
        <v>mag</v>
      </c>
      <c r="D25" s="18" t="n">
        <v>1.766221207</v>
      </c>
      <c r="E25" s="18" t="n">
        <v>1.766221207</v>
      </c>
      <c r="F25" s="18" t="n">
        <v>1.731163802</v>
      </c>
      <c r="G25" s="18" t="n">
        <v>0</v>
      </c>
      <c r="H25" s="18" t="n">
        <v>0.055425</v>
      </c>
      <c r="I25" s="18" t="n">
        <v>0.055425</v>
      </c>
      <c r="J25" s="18" t="n">
        <v>0.055425</v>
      </c>
      <c r="K25" s="18" t="n">
        <v>0</v>
      </c>
      <c r="L25" s="18" t="n">
        <v>0</v>
      </c>
      <c r="M25" s="18" t="n">
        <v>0</v>
      </c>
      <c r="N25" s="18" t="n">
        <v>1.821646207</v>
      </c>
      <c r="P25" s="18"/>
    </row>
    <row r="26" customFormat="false" ht="13.2" hidden="false" customHeight="false" outlineLevel="0" collapsed="false">
      <c r="B26" s="4" t="str">
        <f aca="false">B14</f>
        <v>giu</v>
      </c>
      <c r="D26" s="18" t="n">
        <v>1.766221207</v>
      </c>
      <c r="E26" s="18" t="n">
        <v>1.766221207</v>
      </c>
      <c r="F26" s="18" t="n">
        <v>1.731163802</v>
      </c>
      <c r="G26" s="18" t="n">
        <v>0</v>
      </c>
      <c r="H26" s="18" t="n">
        <v>0.055939</v>
      </c>
      <c r="I26" s="18" t="n">
        <v>0.055939</v>
      </c>
      <c r="J26" s="18" t="n">
        <v>0.055939</v>
      </c>
      <c r="K26" s="18" t="n">
        <v>0</v>
      </c>
      <c r="L26" s="18" t="n">
        <v>0</v>
      </c>
      <c r="M26" s="18" t="n">
        <v>0</v>
      </c>
      <c r="N26" s="18" t="n">
        <v>1.822160207</v>
      </c>
      <c r="P26" s="18"/>
    </row>
    <row r="27" customFormat="false" ht="13.2" hidden="false" customHeight="false" outlineLevel="0" collapsed="false">
      <c r="B27" s="4" t="str">
        <f aca="false">B15</f>
        <v>lug</v>
      </c>
      <c r="D27" s="18" t="n">
        <v>1.766221207</v>
      </c>
      <c r="E27" s="18" t="n">
        <v>1.766221207</v>
      </c>
      <c r="F27" s="18" t="n">
        <v>1.731163802</v>
      </c>
      <c r="G27" s="18" t="n">
        <v>0</v>
      </c>
      <c r="H27" s="18" t="n">
        <v>0.057547</v>
      </c>
      <c r="I27" s="18" t="n">
        <v>0.057547</v>
      </c>
      <c r="J27" s="18" t="n">
        <v>0.057547</v>
      </c>
      <c r="K27" s="18" t="n">
        <v>0</v>
      </c>
      <c r="L27" s="18" t="n">
        <v>0</v>
      </c>
      <c r="M27" s="18" t="n">
        <v>0</v>
      </c>
      <c r="N27" s="18" t="n">
        <v>1.823768207</v>
      </c>
      <c r="P27" s="18"/>
    </row>
    <row r="28" customFormat="false" ht="13.2" hidden="false" customHeight="false" outlineLevel="0" collapsed="false">
      <c r="B28" s="4" t="str">
        <f aca="false">B16</f>
        <v>ago</v>
      </c>
      <c r="D28" s="18" t="n">
        <v>1.766221207</v>
      </c>
      <c r="E28" s="18" t="n">
        <v>1.766221207</v>
      </c>
      <c r="F28" s="18" t="n">
        <v>1.731163802</v>
      </c>
      <c r="G28" s="18" t="n">
        <v>0</v>
      </c>
      <c r="H28" s="18" t="n">
        <v>0.057557</v>
      </c>
      <c r="I28" s="18" t="n">
        <v>0.057557</v>
      </c>
      <c r="J28" s="18" t="n">
        <v>0.057557</v>
      </c>
      <c r="K28" s="18" t="n">
        <v>0</v>
      </c>
      <c r="L28" s="18" t="n">
        <v>0</v>
      </c>
      <c r="M28" s="18" t="n">
        <v>0</v>
      </c>
      <c r="N28" s="18" t="n">
        <v>1.823778207</v>
      </c>
      <c r="P28" s="18"/>
    </row>
    <row r="29" customFormat="false" ht="13.2" hidden="false" customHeight="false" outlineLevel="0" collapsed="false">
      <c r="B29" s="4" t="str">
        <f aca="false">B17</f>
        <v>set</v>
      </c>
      <c r="D29" s="18" t="n">
        <v>1.766221207</v>
      </c>
      <c r="E29" s="18" t="n">
        <v>1.766221207</v>
      </c>
      <c r="F29" s="18" t="n">
        <v>1.731163802</v>
      </c>
      <c r="G29" s="18" t="n">
        <v>0</v>
      </c>
      <c r="H29" s="18" t="n">
        <v>0.057558</v>
      </c>
      <c r="I29" s="18" t="n">
        <v>0.057558</v>
      </c>
      <c r="J29" s="18" t="n">
        <v>0.057558</v>
      </c>
      <c r="K29" s="18" t="n">
        <v>0</v>
      </c>
      <c r="L29" s="18" t="n">
        <v>0</v>
      </c>
      <c r="M29" s="18" t="n">
        <v>0</v>
      </c>
      <c r="N29" s="18" t="n">
        <v>1.823779207</v>
      </c>
      <c r="P29" s="18"/>
    </row>
    <row r="30" customFormat="false" ht="13.2" hidden="false" customHeight="false" outlineLevel="0" collapsed="false">
      <c r="B30" s="4" t="str">
        <f aca="false">B18</f>
        <v>ott</v>
      </c>
      <c r="D30" s="18" t="n">
        <v>1.766221207</v>
      </c>
      <c r="E30" s="18" t="n">
        <v>1.766221207</v>
      </c>
      <c r="F30" s="18" t="n">
        <v>1.731163802</v>
      </c>
      <c r="G30" s="18" t="n">
        <v>0</v>
      </c>
      <c r="H30" s="18" t="n">
        <v>0.059695</v>
      </c>
      <c r="I30" s="18" t="n">
        <v>0.059695</v>
      </c>
      <c r="J30" s="18" t="n">
        <v>0.059695</v>
      </c>
      <c r="K30" s="18" t="n">
        <v>0</v>
      </c>
      <c r="L30" s="18" t="n">
        <v>0</v>
      </c>
      <c r="M30" s="18" t="n">
        <v>0</v>
      </c>
      <c r="N30" s="18" t="n">
        <v>1.825916207</v>
      </c>
      <c r="P30" s="18"/>
    </row>
    <row r="31" customFormat="false" ht="13.2" hidden="false" customHeight="false" outlineLevel="0" collapsed="false">
      <c r="B31" s="4" t="str">
        <f aca="false">B19</f>
        <v>nov</v>
      </c>
      <c r="D31" s="18" t="n">
        <v>1.766221207</v>
      </c>
      <c r="E31" s="18" t="n">
        <v>1.766221207</v>
      </c>
      <c r="F31" s="18" t="n">
        <v>1.731163802</v>
      </c>
      <c r="G31" s="18" t="n">
        <v>0</v>
      </c>
      <c r="H31" s="18" t="n">
        <v>0.059642</v>
      </c>
      <c r="I31" s="18" t="n">
        <v>0.059642</v>
      </c>
      <c r="J31" s="18" t="n">
        <v>0.059642</v>
      </c>
      <c r="K31" s="18" t="n">
        <v>0</v>
      </c>
      <c r="L31" s="18" t="n">
        <v>0</v>
      </c>
      <c r="M31" s="18" t="n">
        <v>0</v>
      </c>
      <c r="N31" s="18" t="n">
        <v>1.825863207</v>
      </c>
      <c r="P31" s="18"/>
    </row>
    <row r="32" customFormat="false" ht="13.2" hidden="false" customHeight="false" outlineLevel="0" collapsed="false">
      <c r="B32" s="4" t="str">
        <f aca="false">B20</f>
        <v>dic</v>
      </c>
      <c r="D32" s="18" t="n">
        <v>2.075439964</v>
      </c>
      <c r="E32" s="18" t="n">
        <v>2.075439964</v>
      </c>
      <c r="F32" s="18" t="n">
        <v>2.039488172</v>
      </c>
      <c r="G32" s="18" t="n">
        <v>0</v>
      </c>
      <c r="H32" s="18" t="n">
        <v>0.080226</v>
      </c>
      <c r="I32" s="18" t="n">
        <v>0.059568</v>
      </c>
      <c r="J32" s="18" t="n">
        <v>0.059568</v>
      </c>
      <c r="K32" s="18" t="n">
        <v>0</v>
      </c>
      <c r="L32" s="18" t="n">
        <v>0</v>
      </c>
      <c r="M32" s="18" t="n">
        <v>0</v>
      </c>
      <c r="N32" s="18" t="n">
        <v>2.135007964</v>
      </c>
      <c r="P32" s="18"/>
    </row>
    <row r="33" customFormat="false" ht="13.2" hidden="false" customHeight="false" outlineLevel="0" collapsed="false">
      <c r="A33" s="3" t="n">
        <f aca="false">A21+1</f>
        <v>1864</v>
      </c>
      <c r="B33" s="4" t="str">
        <f aca="false">B21</f>
        <v>gen</v>
      </c>
      <c r="D33" s="18" t="n">
        <v>2.075439964</v>
      </c>
      <c r="E33" s="18" t="n">
        <v>2.075439964</v>
      </c>
      <c r="F33" s="18" t="n">
        <v>2.039488172</v>
      </c>
      <c r="G33" s="18" t="n">
        <v>0</v>
      </c>
      <c r="H33" s="18" t="n">
        <v>0.080266</v>
      </c>
      <c r="I33" s="18" t="n">
        <v>0.059608</v>
      </c>
      <c r="J33" s="18" t="n">
        <v>0.059608</v>
      </c>
      <c r="K33" s="18" t="n">
        <v>0</v>
      </c>
      <c r="L33" s="18" t="n">
        <v>0</v>
      </c>
      <c r="M33" s="18" t="n">
        <v>0</v>
      </c>
      <c r="N33" s="18" t="n">
        <v>2.135047964</v>
      </c>
      <c r="P33" s="18"/>
    </row>
    <row r="34" customFormat="false" ht="13.2" hidden="false" customHeight="false" outlineLevel="0" collapsed="false">
      <c r="B34" s="4" t="str">
        <f aca="false">B22</f>
        <v>feb</v>
      </c>
      <c r="D34" s="18" t="n">
        <v>2.075439964</v>
      </c>
      <c r="E34" s="18" t="n">
        <v>2.075439964</v>
      </c>
      <c r="F34" s="18" t="n">
        <v>2.039488172</v>
      </c>
      <c r="G34" s="18" t="n">
        <v>0</v>
      </c>
      <c r="H34" s="18" t="n">
        <v>0.080306</v>
      </c>
      <c r="I34" s="18" t="n">
        <v>0.059648</v>
      </c>
      <c r="J34" s="18" t="n">
        <v>0.059648</v>
      </c>
      <c r="K34" s="18" t="n">
        <v>0</v>
      </c>
      <c r="L34" s="18" t="n">
        <v>0</v>
      </c>
      <c r="M34" s="18" t="n">
        <v>0</v>
      </c>
      <c r="N34" s="18" t="n">
        <v>2.135087964</v>
      </c>
      <c r="P34" s="18"/>
    </row>
    <row r="35" customFormat="false" ht="13.2" hidden="false" customHeight="false" outlineLevel="0" collapsed="false">
      <c r="B35" s="4" t="str">
        <f aca="false">B23</f>
        <v>mar</v>
      </c>
      <c r="D35" s="18" t="n">
        <v>2.075439964</v>
      </c>
      <c r="E35" s="18" t="n">
        <v>2.075439964</v>
      </c>
      <c r="F35" s="18" t="n">
        <v>2.039488172</v>
      </c>
      <c r="G35" s="18" t="n">
        <v>0</v>
      </c>
      <c r="H35" s="18" t="n">
        <v>0.080324</v>
      </c>
      <c r="I35" s="18" t="n">
        <v>0.059666</v>
      </c>
      <c r="J35" s="18" t="n">
        <v>0.059666</v>
      </c>
      <c r="K35" s="18" t="n">
        <v>0</v>
      </c>
      <c r="L35" s="18" t="n">
        <v>0</v>
      </c>
      <c r="M35" s="18" t="n">
        <v>0</v>
      </c>
      <c r="N35" s="18" t="n">
        <v>2.135105964</v>
      </c>
      <c r="P35" s="18"/>
    </row>
    <row r="36" customFormat="false" ht="13.2" hidden="false" customHeight="false" outlineLevel="0" collapsed="false">
      <c r="B36" s="4" t="str">
        <f aca="false">B24</f>
        <v>apr</v>
      </c>
      <c r="D36" s="18" t="n">
        <v>2.075439964</v>
      </c>
      <c r="E36" s="18" t="n">
        <v>2.075439964</v>
      </c>
      <c r="F36" s="18" t="n">
        <v>2.039488172</v>
      </c>
      <c r="G36" s="18" t="n">
        <v>0</v>
      </c>
      <c r="H36" s="18" t="n">
        <v>0.080331</v>
      </c>
      <c r="I36" s="18" t="n">
        <v>0.059673</v>
      </c>
      <c r="J36" s="18" t="n">
        <v>0.059673</v>
      </c>
      <c r="K36" s="18" t="n">
        <v>0</v>
      </c>
      <c r="L36" s="18" t="n">
        <v>0</v>
      </c>
      <c r="M36" s="18" t="n">
        <v>0</v>
      </c>
      <c r="N36" s="18" t="n">
        <v>2.135112964</v>
      </c>
      <c r="P36" s="18"/>
    </row>
    <row r="37" customFormat="false" ht="13.2" hidden="false" customHeight="false" outlineLevel="0" collapsed="false">
      <c r="B37" s="4" t="str">
        <f aca="false">B25</f>
        <v>mag</v>
      </c>
      <c r="D37" s="18" t="n">
        <v>2.075439964</v>
      </c>
      <c r="E37" s="18" t="n">
        <v>2.075439964</v>
      </c>
      <c r="F37" s="18" t="n">
        <v>2.039488172</v>
      </c>
      <c r="G37" s="18" t="n">
        <v>0</v>
      </c>
      <c r="H37" s="18" t="n">
        <v>0.080371</v>
      </c>
      <c r="I37" s="18" t="n">
        <v>0.059713</v>
      </c>
      <c r="J37" s="18" t="n">
        <v>0.059713</v>
      </c>
      <c r="K37" s="18" t="n">
        <v>0</v>
      </c>
      <c r="L37" s="18" t="n">
        <v>0</v>
      </c>
      <c r="M37" s="18" t="n">
        <v>0</v>
      </c>
      <c r="N37" s="18" t="n">
        <v>2.135152964</v>
      </c>
      <c r="P37" s="18"/>
    </row>
    <row r="38" customFormat="false" ht="13.2" hidden="false" customHeight="false" outlineLevel="0" collapsed="false">
      <c r="B38" s="4" t="str">
        <f aca="false">B26</f>
        <v>giu</v>
      </c>
      <c r="D38" s="18" t="n">
        <v>2.075439964</v>
      </c>
      <c r="E38" s="18" t="n">
        <v>2.075439964</v>
      </c>
      <c r="F38" s="18" t="n">
        <v>2.039488172</v>
      </c>
      <c r="G38" s="18" t="n">
        <v>0</v>
      </c>
      <c r="H38" s="18" t="n">
        <v>0.080289</v>
      </c>
      <c r="I38" s="18" t="n">
        <v>0.059631</v>
      </c>
      <c r="J38" s="18" t="n">
        <v>0.059631</v>
      </c>
      <c r="K38" s="18" t="n">
        <v>0</v>
      </c>
      <c r="L38" s="18" t="n">
        <v>0</v>
      </c>
      <c r="M38" s="18" t="n">
        <v>0</v>
      </c>
      <c r="N38" s="18" t="n">
        <v>2.135070964</v>
      </c>
      <c r="P38" s="18"/>
    </row>
    <row r="39" customFormat="false" ht="13.2" hidden="false" customHeight="false" outlineLevel="0" collapsed="false">
      <c r="B39" s="4" t="str">
        <f aca="false">B27</f>
        <v>lug</v>
      </c>
      <c r="D39" s="18" t="n">
        <v>2.075439964</v>
      </c>
      <c r="E39" s="18" t="n">
        <v>2.075439964</v>
      </c>
      <c r="F39" s="18" t="n">
        <v>2.039488172</v>
      </c>
      <c r="G39" s="18" t="n">
        <v>0</v>
      </c>
      <c r="H39" s="18" t="n">
        <v>0.080329</v>
      </c>
      <c r="I39" s="18" t="n">
        <v>0.059671</v>
      </c>
      <c r="J39" s="18" t="n">
        <v>0.059671</v>
      </c>
      <c r="K39" s="18" t="n">
        <v>0</v>
      </c>
      <c r="L39" s="18" t="n">
        <v>0</v>
      </c>
      <c r="M39" s="18" t="n">
        <v>0</v>
      </c>
      <c r="N39" s="18" t="n">
        <v>2.135110964</v>
      </c>
      <c r="P39" s="18"/>
    </row>
    <row r="40" customFormat="false" ht="13.2" hidden="false" customHeight="false" outlineLevel="0" collapsed="false">
      <c r="B40" s="4" t="str">
        <f aca="false">B28</f>
        <v>ago</v>
      </c>
      <c r="D40" s="18" t="n">
        <v>2.075439964</v>
      </c>
      <c r="E40" s="18" t="n">
        <v>2.075439964</v>
      </c>
      <c r="F40" s="18" t="n">
        <v>2.039488172</v>
      </c>
      <c r="G40" s="18" t="n">
        <v>0</v>
      </c>
      <c r="H40" s="18" t="n">
        <v>0.080339</v>
      </c>
      <c r="I40" s="18" t="n">
        <v>0.059681</v>
      </c>
      <c r="J40" s="18" t="n">
        <v>0.059681</v>
      </c>
      <c r="K40" s="18" t="n">
        <v>0</v>
      </c>
      <c r="L40" s="18" t="n">
        <v>0</v>
      </c>
      <c r="M40" s="18" t="n">
        <v>0</v>
      </c>
      <c r="N40" s="18" t="n">
        <v>2.135120964</v>
      </c>
      <c r="P40" s="18"/>
    </row>
    <row r="41" customFormat="false" ht="13.2" hidden="false" customHeight="false" outlineLevel="0" collapsed="false">
      <c r="B41" s="4" t="str">
        <f aca="false">B29</f>
        <v>set</v>
      </c>
      <c r="D41" s="18" t="n">
        <v>2.075439964</v>
      </c>
      <c r="E41" s="18" t="n">
        <v>2.075439964</v>
      </c>
      <c r="F41" s="18" t="n">
        <v>2.039488172</v>
      </c>
      <c r="G41" s="18" t="n">
        <v>0</v>
      </c>
      <c r="H41" s="18" t="n">
        <v>0.080338</v>
      </c>
      <c r="I41" s="18" t="n">
        <v>0.05968</v>
      </c>
      <c r="J41" s="18" t="n">
        <v>0.05968</v>
      </c>
      <c r="K41" s="18" t="n">
        <v>0</v>
      </c>
      <c r="L41" s="18" t="n">
        <v>0</v>
      </c>
      <c r="M41" s="18" t="n">
        <v>0</v>
      </c>
      <c r="N41" s="18" t="n">
        <v>2.135119964</v>
      </c>
      <c r="P41" s="18"/>
    </row>
    <row r="42" customFormat="false" ht="13.2" hidden="false" customHeight="false" outlineLevel="0" collapsed="false">
      <c r="B42" s="4" t="str">
        <f aca="false">B30</f>
        <v>ott</v>
      </c>
      <c r="D42" s="18" t="n">
        <v>2.075439964</v>
      </c>
      <c r="E42" s="18" t="n">
        <v>2.075439964</v>
      </c>
      <c r="F42" s="18" t="n">
        <v>2.039488172</v>
      </c>
      <c r="G42" s="18" t="n">
        <v>0</v>
      </c>
      <c r="H42" s="18" t="n">
        <v>0.080352</v>
      </c>
      <c r="I42" s="18" t="n">
        <v>0.059694</v>
      </c>
      <c r="J42" s="18" t="n">
        <v>0.059694</v>
      </c>
      <c r="K42" s="18" t="n">
        <v>0</v>
      </c>
      <c r="L42" s="18" t="n">
        <v>0</v>
      </c>
      <c r="M42" s="18" t="n">
        <v>0</v>
      </c>
      <c r="N42" s="18" t="n">
        <v>2.135133964</v>
      </c>
      <c r="P42" s="18"/>
    </row>
    <row r="43" customFormat="false" ht="13.2" hidden="false" customHeight="false" outlineLevel="0" collapsed="false">
      <c r="B43" s="4" t="str">
        <f aca="false">B31</f>
        <v>nov</v>
      </c>
      <c r="D43" s="18" t="n">
        <v>2.075439964</v>
      </c>
      <c r="E43" s="18" t="n">
        <v>2.075439964</v>
      </c>
      <c r="F43" s="18" t="n">
        <v>2.039488172</v>
      </c>
      <c r="G43" s="18" t="n">
        <v>0</v>
      </c>
      <c r="H43" s="18" t="n">
        <v>0.0795</v>
      </c>
      <c r="I43" s="18" t="n">
        <v>0.058842</v>
      </c>
      <c r="J43" s="18" t="n">
        <v>0.058842</v>
      </c>
      <c r="K43" s="18" t="n">
        <v>0</v>
      </c>
      <c r="L43" s="18" t="n">
        <v>0</v>
      </c>
      <c r="M43" s="18" t="n">
        <v>0</v>
      </c>
      <c r="N43" s="18" t="n">
        <v>2.134281964</v>
      </c>
      <c r="P43" s="18"/>
    </row>
    <row r="44" customFormat="false" ht="13.2" hidden="false" customHeight="false" outlineLevel="0" collapsed="false">
      <c r="B44" s="4" t="str">
        <f aca="false">B32</f>
        <v>dic</v>
      </c>
      <c r="D44" s="18" t="n">
        <v>2.52192179</v>
      </c>
      <c r="E44" s="18" t="n">
        <v>2.52192179</v>
      </c>
      <c r="F44" s="18" t="n">
        <v>2.474344785</v>
      </c>
      <c r="G44" s="18" t="n">
        <v>0</v>
      </c>
      <c r="H44" s="18" t="n">
        <v>0.091344</v>
      </c>
      <c r="I44" s="18" t="n">
        <v>0.076883</v>
      </c>
      <c r="J44" s="18" t="n">
        <v>0.058672</v>
      </c>
      <c r="K44" s="18" t="n">
        <v>0.018211</v>
      </c>
      <c r="L44" s="18" t="n">
        <v>0</v>
      </c>
      <c r="M44" s="18" t="n">
        <v>0</v>
      </c>
      <c r="N44" s="18" t="n">
        <v>2.59880479</v>
      </c>
      <c r="P44" s="18"/>
    </row>
    <row r="45" customFormat="false" ht="13.2" hidden="false" customHeight="false" outlineLevel="0" collapsed="false">
      <c r="A45" s="3" t="n">
        <f aca="false">A33+1</f>
        <v>1865</v>
      </c>
      <c r="B45" s="4" t="str">
        <f aca="false">B33</f>
        <v>gen</v>
      </c>
      <c r="D45" s="18" t="n">
        <v>2.52192179</v>
      </c>
      <c r="E45" s="18" t="n">
        <v>2.52192179</v>
      </c>
      <c r="F45" s="18" t="n">
        <v>2.474344785</v>
      </c>
      <c r="G45" s="18" t="n">
        <v>0</v>
      </c>
      <c r="H45" s="18" t="n">
        <v>0.091383</v>
      </c>
      <c r="I45" s="18" t="n">
        <v>0.076922</v>
      </c>
      <c r="J45" s="18" t="n">
        <v>0.058711</v>
      </c>
      <c r="K45" s="18" t="n">
        <v>0.018211</v>
      </c>
      <c r="L45" s="18" t="n">
        <v>0</v>
      </c>
      <c r="M45" s="18" t="n">
        <v>0</v>
      </c>
      <c r="N45" s="18" t="n">
        <v>2.59884379</v>
      </c>
      <c r="P45" s="18"/>
    </row>
    <row r="46" customFormat="false" ht="13.2" hidden="false" customHeight="false" outlineLevel="0" collapsed="false">
      <c r="B46" s="4" t="str">
        <f aca="false">B34</f>
        <v>feb</v>
      </c>
      <c r="D46" s="18" t="n">
        <v>2.52192179</v>
      </c>
      <c r="E46" s="18" t="n">
        <v>2.52192179</v>
      </c>
      <c r="F46" s="18" t="n">
        <v>2.474344785</v>
      </c>
      <c r="G46" s="18" t="n">
        <v>0</v>
      </c>
      <c r="H46" s="18" t="n">
        <v>0.091544</v>
      </c>
      <c r="I46" s="18" t="n">
        <v>0.077083</v>
      </c>
      <c r="J46" s="18" t="n">
        <v>0.058872</v>
      </c>
      <c r="K46" s="18" t="n">
        <v>0.018211</v>
      </c>
      <c r="L46" s="18" t="n">
        <v>0</v>
      </c>
      <c r="M46" s="18" t="n">
        <v>0</v>
      </c>
      <c r="N46" s="18" t="n">
        <v>2.59900479</v>
      </c>
      <c r="P46" s="18"/>
    </row>
    <row r="47" customFormat="false" ht="13.2" hidden="false" customHeight="false" outlineLevel="0" collapsed="false">
      <c r="B47" s="4" t="str">
        <f aca="false">B35</f>
        <v>mar</v>
      </c>
      <c r="D47" s="18" t="n">
        <v>2.52192179</v>
      </c>
      <c r="E47" s="18" t="n">
        <v>2.52192179</v>
      </c>
      <c r="F47" s="18" t="n">
        <v>2.474344785</v>
      </c>
      <c r="G47" s="18" t="n">
        <v>0</v>
      </c>
      <c r="H47" s="18" t="n">
        <v>0.091545</v>
      </c>
      <c r="I47" s="18" t="n">
        <v>0.077084</v>
      </c>
      <c r="J47" s="18" t="n">
        <v>0.058873</v>
      </c>
      <c r="K47" s="18" t="n">
        <v>0.018211</v>
      </c>
      <c r="L47" s="18" t="n">
        <v>0</v>
      </c>
      <c r="M47" s="18" t="n">
        <v>0</v>
      </c>
      <c r="N47" s="18" t="n">
        <v>2.59900579</v>
      </c>
      <c r="P47" s="18"/>
    </row>
    <row r="48" customFormat="false" ht="13.2" hidden="false" customHeight="false" outlineLevel="0" collapsed="false">
      <c r="B48" s="4" t="str">
        <f aca="false">B36</f>
        <v>apr</v>
      </c>
      <c r="D48" s="18" t="n">
        <v>2.52192179</v>
      </c>
      <c r="E48" s="18" t="n">
        <v>2.52192179</v>
      </c>
      <c r="F48" s="18" t="n">
        <v>2.474344785</v>
      </c>
      <c r="G48" s="18" t="n">
        <v>0</v>
      </c>
      <c r="H48" s="18" t="n">
        <v>0.09156</v>
      </c>
      <c r="I48" s="18" t="n">
        <v>0.077099</v>
      </c>
      <c r="J48" s="18" t="n">
        <v>0.058888</v>
      </c>
      <c r="K48" s="18" t="n">
        <v>0.018211</v>
      </c>
      <c r="L48" s="18" t="n">
        <v>0</v>
      </c>
      <c r="M48" s="18" t="n">
        <v>0</v>
      </c>
      <c r="N48" s="18" t="n">
        <v>2.59902079</v>
      </c>
      <c r="P48" s="18"/>
    </row>
    <row r="49" customFormat="false" ht="13.2" hidden="false" customHeight="false" outlineLevel="0" collapsed="false">
      <c r="B49" s="4" t="str">
        <f aca="false">B37</f>
        <v>mag</v>
      </c>
      <c r="D49" s="18" t="n">
        <v>2.52192179</v>
      </c>
      <c r="E49" s="18" t="n">
        <v>2.52192179</v>
      </c>
      <c r="F49" s="18" t="n">
        <v>2.474344785</v>
      </c>
      <c r="G49" s="18" t="n">
        <v>0</v>
      </c>
      <c r="H49" s="18" t="n">
        <v>0.0916</v>
      </c>
      <c r="I49" s="18" t="n">
        <v>0.077139</v>
      </c>
      <c r="J49" s="18" t="n">
        <v>0.058928</v>
      </c>
      <c r="K49" s="18" t="n">
        <v>0.018211</v>
      </c>
      <c r="L49" s="18" t="n">
        <v>0</v>
      </c>
      <c r="M49" s="18" t="n">
        <v>0</v>
      </c>
      <c r="N49" s="18" t="n">
        <v>2.59906079</v>
      </c>
      <c r="P49" s="18"/>
    </row>
    <row r="50" customFormat="false" ht="13.2" hidden="false" customHeight="false" outlineLevel="0" collapsed="false">
      <c r="B50" s="4" t="str">
        <f aca="false">B38</f>
        <v>giu</v>
      </c>
      <c r="D50" s="18" t="n">
        <v>2.52192179</v>
      </c>
      <c r="E50" s="18" t="n">
        <v>2.52192179</v>
      </c>
      <c r="F50" s="18" t="n">
        <v>2.474344785</v>
      </c>
      <c r="G50" s="18" t="n">
        <v>0</v>
      </c>
      <c r="H50" s="18" t="n">
        <v>0.0915</v>
      </c>
      <c r="I50" s="18" t="n">
        <v>0.077039</v>
      </c>
      <c r="J50" s="18" t="n">
        <v>0.058828</v>
      </c>
      <c r="K50" s="18" t="n">
        <v>0.018211</v>
      </c>
      <c r="L50" s="18" t="n">
        <v>0</v>
      </c>
      <c r="M50" s="18" t="n">
        <v>0</v>
      </c>
      <c r="N50" s="18" t="n">
        <v>2.59896079</v>
      </c>
      <c r="P50" s="18"/>
    </row>
    <row r="51" customFormat="false" ht="13.2" hidden="false" customHeight="false" outlineLevel="0" collapsed="false">
      <c r="B51" s="4" t="str">
        <f aca="false">B39</f>
        <v>lug</v>
      </c>
      <c r="D51" s="18" t="n">
        <v>2.52192179</v>
      </c>
      <c r="E51" s="18" t="n">
        <v>2.52192179</v>
      </c>
      <c r="F51" s="18" t="n">
        <v>2.474344785</v>
      </c>
      <c r="G51" s="18" t="n">
        <v>0</v>
      </c>
      <c r="H51" s="18" t="n">
        <v>0.091599</v>
      </c>
      <c r="I51" s="18" t="n">
        <v>0.077138</v>
      </c>
      <c r="J51" s="18" t="n">
        <v>0.058927</v>
      </c>
      <c r="K51" s="18" t="n">
        <v>0.018211</v>
      </c>
      <c r="L51" s="18" t="n">
        <v>0</v>
      </c>
      <c r="M51" s="18" t="n">
        <v>0</v>
      </c>
      <c r="N51" s="18" t="n">
        <v>2.59905979</v>
      </c>
      <c r="P51" s="18"/>
    </row>
    <row r="52" customFormat="false" ht="13.2" hidden="false" customHeight="false" outlineLevel="0" collapsed="false">
      <c r="B52" s="4" t="str">
        <f aca="false">B40</f>
        <v>ago</v>
      </c>
      <c r="D52" s="18" t="n">
        <v>2.52192179</v>
      </c>
      <c r="E52" s="18" t="n">
        <v>2.52192179</v>
      </c>
      <c r="F52" s="18" t="n">
        <v>2.474344785</v>
      </c>
      <c r="G52" s="18" t="n">
        <v>0</v>
      </c>
      <c r="H52" s="18" t="n">
        <v>0.091683</v>
      </c>
      <c r="I52" s="18" t="n">
        <v>0.077222</v>
      </c>
      <c r="J52" s="18" t="n">
        <v>0.059011</v>
      </c>
      <c r="K52" s="18" t="n">
        <v>0.018211</v>
      </c>
      <c r="L52" s="18" t="n">
        <v>0</v>
      </c>
      <c r="M52" s="18" t="n">
        <v>0</v>
      </c>
      <c r="N52" s="18" t="n">
        <v>2.59914379</v>
      </c>
      <c r="P52" s="18"/>
    </row>
    <row r="53" customFormat="false" ht="13.2" hidden="false" customHeight="false" outlineLevel="0" collapsed="false">
      <c r="B53" s="4" t="str">
        <f aca="false">B41</f>
        <v>set</v>
      </c>
      <c r="D53" s="18" t="n">
        <v>2.52192179</v>
      </c>
      <c r="E53" s="18" t="n">
        <v>2.52192179</v>
      </c>
      <c r="F53" s="18" t="n">
        <v>2.474344785</v>
      </c>
      <c r="G53" s="18" t="n">
        <v>0</v>
      </c>
      <c r="H53" s="18" t="n">
        <v>0.09168</v>
      </c>
      <c r="I53" s="18" t="n">
        <v>0.077219</v>
      </c>
      <c r="J53" s="18" t="n">
        <v>0.059008</v>
      </c>
      <c r="K53" s="18" t="n">
        <v>0.018211</v>
      </c>
      <c r="L53" s="18" t="n">
        <v>0</v>
      </c>
      <c r="M53" s="18" t="n">
        <v>0</v>
      </c>
      <c r="N53" s="18" t="n">
        <v>2.59914079</v>
      </c>
      <c r="P53" s="18"/>
    </row>
    <row r="54" customFormat="false" ht="13.2" hidden="false" customHeight="false" outlineLevel="0" collapsed="false">
      <c r="B54" s="4" t="str">
        <f aca="false">B42</f>
        <v>ott</v>
      </c>
      <c r="D54" s="18" t="n">
        <v>2.52192179</v>
      </c>
      <c r="E54" s="18" t="n">
        <v>2.52192179</v>
      </c>
      <c r="F54" s="18" t="n">
        <v>2.474344785</v>
      </c>
      <c r="G54" s="18" t="n">
        <v>0</v>
      </c>
      <c r="H54" s="18" t="n">
        <v>0.091686</v>
      </c>
      <c r="I54" s="18" t="n">
        <v>0.077225</v>
      </c>
      <c r="J54" s="18" t="n">
        <v>0.059014</v>
      </c>
      <c r="K54" s="18" t="n">
        <v>0.018211</v>
      </c>
      <c r="L54" s="18" t="n">
        <v>0</v>
      </c>
      <c r="M54" s="18" t="n">
        <v>0</v>
      </c>
      <c r="N54" s="18" t="n">
        <v>2.59914679</v>
      </c>
      <c r="P54" s="18"/>
    </row>
    <row r="55" customFormat="false" ht="13.2" hidden="false" customHeight="false" outlineLevel="0" collapsed="false">
      <c r="B55" s="4" t="str">
        <f aca="false">B43</f>
        <v>nov</v>
      </c>
      <c r="D55" s="18" t="n">
        <v>2.52192179</v>
      </c>
      <c r="E55" s="18" t="n">
        <v>2.52192179</v>
      </c>
      <c r="F55" s="18" t="n">
        <v>2.474344785</v>
      </c>
      <c r="G55" s="18" t="n">
        <v>0</v>
      </c>
      <c r="H55" s="18" t="n">
        <v>0.106831</v>
      </c>
      <c r="I55" s="18" t="n">
        <v>0.09237</v>
      </c>
      <c r="J55" s="18" t="n">
        <v>0.074159</v>
      </c>
      <c r="K55" s="18" t="n">
        <v>0.018211</v>
      </c>
      <c r="L55" s="18" t="n">
        <v>0</v>
      </c>
      <c r="M55" s="18" t="n">
        <v>0</v>
      </c>
      <c r="N55" s="18" t="n">
        <v>2.61429179</v>
      </c>
      <c r="P55" s="18"/>
    </row>
    <row r="56" customFormat="false" ht="13.2" hidden="false" customHeight="false" outlineLevel="0" collapsed="false">
      <c r="B56" s="4" t="str">
        <f aca="false">B44</f>
        <v>dic</v>
      </c>
      <c r="D56" s="18" t="n">
        <v>2.882472289</v>
      </c>
      <c r="E56" s="18" t="n">
        <v>2.882472289</v>
      </c>
      <c r="F56" s="18" t="n">
        <v>2.833282595</v>
      </c>
      <c r="G56" s="18" t="n">
        <v>0</v>
      </c>
      <c r="H56" s="18" t="n">
        <v>0.116898</v>
      </c>
      <c r="I56" s="18" t="n">
        <v>0.098822</v>
      </c>
      <c r="J56" s="18" t="n">
        <v>0.073897</v>
      </c>
      <c r="K56" s="18" t="n">
        <v>0.024925</v>
      </c>
      <c r="L56" s="18" t="n">
        <v>0</v>
      </c>
      <c r="M56" s="18" t="n">
        <v>0</v>
      </c>
      <c r="N56" s="18" t="n">
        <v>2.981294289</v>
      </c>
      <c r="P56" s="18"/>
    </row>
    <row r="57" customFormat="false" ht="13.2" hidden="false" customHeight="false" outlineLevel="0" collapsed="false">
      <c r="A57" s="3" t="n">
        <f aca="false">A45+1</f>
        <v>1866</v>
      </c>
      <c r="B57" s="4" t="str">
        <f aca="false">B45</f>
        <v>gen</v>
      </c>
      <c r="D57" s="18" t="n">
        <v>2.882472289</v>
      </c>
      <c r="E57" s="18" t="n">
        <v>2.882472289</v>
      </c>
      <c r="F57" s="18" t="n">
        <v>2.833282595</v>
      </c>
      <c r="G57" s="18" t="n">
        <v>0</v>
      </c>
      <c r="H57" s="18" t="n">
        <v>0.116947</v>
      </c>
      <c r="I57" s="18" t="n">
        <v>0.098871</v>
      </c>
      <c r="J57" s="18" t="n">
        <v>0.073946</v>
      </c>
      <c r="K57" s="18" t="n">
        <v>0.024925</v>
      </c>
      <c r="L57" s="18" t="n">
        <v>0</v>
      </c>
      <c r="M57" s="18" t="n">
        <v>0</v>
      </c>
      <c r="N57" s="18" t="n">
        <v>2.981343289</v>
      </c>
      <c r="P57" s="18"/>
    </row>
    <row r="58" customFormat="false" ht="13.2" hidden="false" customHeight="false" outlineLevel="0" collapsed="false">
      <c r="B58" s="4" t="str">
        <f aca="false">B46</f>
        <v>feb</v>
      </c>
      <c r="D58" s="18" t="n">
        <v>2.882472289</v>
      </c>
      <c r="E58" s="18" t="n">
        <v>2.882472289</v>
      </c>
      <c r="F58" s="18" t="n">
        <v>2.833282595</v>
      </c>
      <c r="G58" s="18" t="n">
        <v>0</v>
      </c>
      <c r="H58" s="18" t="n">
        <v>0.121005</v>
      </c>
      <c r="I58" s="18" t="n">
        <v>0.102929</v>
      </c>
      <c r="J58" s="18" t="n">
        <v>0.078004</v>
      </c>
      <c r="K58" s="18" t="n">
        <v>0.024925</v>
      </c>
      <c r="L58" s="18" t="n">
        <v>0</v>
      </c>
      <c r="M58" s="18" t="n">
        <v>0</v>
      </c>
      <c r="N58" s="18" t="n">
        <v>2.985401289</v>
      </c>
      <c r="P58" s="18"/>
    </row>
    <row r="59" customFormat="false" ht="13.2" hidden="false" customHeight="false" outlineLevel="0" collapsed="false">
      <c r="B59" s="4" t="str">
        <f aca="false">B47</f>
        <v>mar</v>
      </c>
      <c r="D59" s="18" t="n">
        <v>2.882472289</v>
      </c>
      <c r="E59" s="18" t="n">
        <v>2.882472289</v>
      </c>
      <c r="F59" s="18" t="n">
        <v>2.833282595</v>
      </c>
      <c r="G59" s="18" t="n">
        <v>0</v>
      </c>
      <c r="H59" s="18" t="n">
        <v>0.121018</v>
      </c>
      <c r="I59" s="18" t="n">
        <v>0.102942</v>
      </c>
      <c r="J59" s="18" t="n">
        <v>0.078017</v>
      </c>
      <c r="K59" s="18" t="n">
        <v>0.024925</v>
      </c>
      <c r="L59" s="18" t="n">
        <v>0</v>
      </c>
      <c r="M59" s="18" t="n">
        <v>0</v>
      </c>
      <c r="N59" s="18" t="n">
        <v>2.985414289</v>
      </c>
      <c r="P59" s="18"/>
    </row>
    <row r="60" customFormat="false" ht="13.2" hidden="false" customHeight="false" outlineLevel="0" collapsed="false">
      <c r="B60" s="4" t="str">
        <f aca="false">B48</f>
        <v>apr</v>
      </c>
      <c r="D60" s="18" t="n">
        <v>2.882472289</v>
      </c>
      <c r="E60" s="18" t="n">
        <v>2.882472289</v>
      </c>
      <c r="F60" s="18" t="n">
        <v>2.833282595</v>
      </c>
      <c r="G60" s="18" t="n">
        <v>0</v>
      </c>
      <c r="H60" s="18" t="n">
        <v>0.121036</v>
      </c>
      <c r="I60" s="18" t="n">
        <v>0.10296</v>
      </c>
      <c r="J60" s="18" t="n">
        <v>0.078035</v>
      </c>
      <c r="K60" s="18" t="n">
        <v>0.024925</v>
      </c>
      <c r="L60" s="18" t="n">
        <v>0</v>
      </c>
      <c r="M60" s="18" t="n">
        <v>0</v>
      </c>
      <c r="N60" s="18" t="n">
        <v>2.985432289</v>
      </c>
      <c r="P60" s="18"/>
    </row>
    <row r="61" customFormat="false" ht="13.2" hidden="false" customHeight="false" outlineLevel="0" collapsed="false">
      <c r="B61" s="4" t="str">
        <f aca="false">B49</f>
        <v>mag</v>
      </c>
      <c r="D61" s="18" t="n">
        <v>2.916596662</v>
      </c>
      <c r="E61" s="18" t="n">
        <v>2.916596662</v>
      </c>
      <c r="F61" s="18" t="n">
        <v>2.833282595</v>
      </c>
      <c r="G61" s="18" t="n">
        <v>0</v>
      </c>
      <c r="H61" s="18" t="n">
        <v>0.123083</v>
      </c>
      <c r="I61" s="18" t="n">
        <v>0.105007</v>
      </c>
      <c r="J61" s="18" t="n">
        <v>0.080082</v>
      </c>
      <c r="K61" s="18" t="n">
        <v>0.024925</v>
      </c>
      <c r="L61" s="18" t="n">
        <v>0</v>
      </c>
      <c r="M61" s="18" t="n">
        <v>0</v>
      </c>
      <c r="N61" s="18" t="n">
        <v>3.021603662</v>
      </c>
      <c r="P61" s="18"/>
    </row>
    <row r="62" customFormat="false" ht="13.2" hidden="false" customHeight="false" outlineLevel="0" collapsed="false">
      <c r="B62" s="4" t="str">
        <f aca="false">B50</f>
        <v>giu</v>
      </c>
      <c r="D62" s="18" t="n">
        <v>2.969676036</v>
      </c>
      <c r="E62" s="18" t="n">
        <v>2.969676036</v>
      </c>
      <c r="F62" s="18" t="n">
        <v>2.833282595</v>
      </c>
      <c r="G62" s="18" t="n">
        <v>0</v>
      </c>
      <c r="H62" s="18" t="n">
        <v>0.122995</v>
      </c>
      <c r="I62" s="18" t="n">
        <v>0.104919</v>
      </c>
      <c r="J62" s="18" t="n">
        <v>0.079994</v>
      </c>
      <c r="K62" s="18" t="n">
        <v>0.024925</v>
      </c>
      <c r="L62" s="18" t="n">
        <v>0</v>
      </c>
      <c r="M62" s="18" t="n">
        <v>0</v>
      </c>
      <c r="N62" s="18" t="n">
        <v>3.074595036</v>
      </c>
      <c r="P62" s="18"/>
    </row>
    <row r="63" customFormat="false" ht="13.2" hidden="false" customHeight="false" outlineLevel="0" collapsed="false">
      <c r="B63" s="4" t="str">
        <f aca="false">B51</f>
        <v>lug</v>
      </c>
      <c r="D63" s="18" t="n">
        <v>2.991754052</v>
      </c>
      <c r="E63" s="18" t="n">
        <v>2.991754052</v>
      </c>
      <c r="F63" s="18" t="n">
        <v>2.833282595</v>
      </c>
      <c r="G63" s="18" t="n">
        <v>0</v>
      </c>
      <c r="H63" s="18" t="n">
        <v>0.123048</v>
      </c>
      <c r="I63" s="18" t="n">
        <v>0.104972</v>
      </c>
      <c r="J63" s="18" t="n">
        <v>0.080047</v>
      </c>
      <c r="K63" s="18" t="n">
        <v>0.024925</v>
      </c>
      <c r="L63" s="18" t="n">
        <v>0</v>
      </c>
      <c r="M63" s="18" t="n">
        <v>0</v>
      </c>
      <c r="N63" s="18" t="n">
        <v>3.096726052</v>
      </c>
      <c r="P63" s="18"/>
    </row>
    <row r="64" customFormat="false" ht="13.2" hidden="false" customHeight="false" outlineLevel="0" collapsed="false">
      <c r="B64" s="4" t="str">
        <f aca="false">B52</f>
        <v>ago</v>
      </c>
      <c r="D64" s="18" t="n">
        <v>2.999655843</v>
      </c>
      <c r="E64" s="18" t="n">
        <v>2.999655843</v>
      </c>
      <c r="F64" s="18" t="n">
        <v>2.833282595</v>
      </c>
      <c r="G64" s="18" t="n">
        <v>0</v>
      </c>
      <c r="H64" s="18" t="n">
        <v>0.123071</v>
      </c>
      <c r="I64" s="18" t="n">
        <v>0.104995</v>
      </c>
      <c r="J64" s="18" t="n">
        <v>0.08007</v>
      </c>
      <c r="K64" s="18" t="n">
        <v>0.024925</v>
      </c>
      <c r="L64" s="18" t="n">
        <v>0</v>
      </c>
      <c r="M64" s="18" t="n">
        <v>0</v>
      </c>
      <c r="N64" s="18" t="n">
        <v>3.104650843</v>
      </c>
      <c r="P64" s="18"/>
    </row>
    <row r="65" customFormat="false" ht="13.2" hidden="false" customHeight="false" outlineLevel="0" collapsed="false">
      <c r="B65" s="4" t="str">
        <f aca="false">B53</f>
        <v>set</v>
      </c>
      <c r="D65" s="18" t="n">
        <v>3.009881173</v>
      </c>
      <c r="E65" s="18" t="n">
        <v>3.009881173</v>
      </c>
      <c r="F65" s="18" t="n">
        <v>2.833282595</v>
      </c>
      <c r="G65" s="18" t="n">
        <v>0</v>
      </c>
      <c r="H65" s="18" t="n">
        <v>0.123081</v>
      </c>
      <c r="I65" s="18" t="n">
        <v>0.105005</v>
      </c>
      <c r="J65" s="18" t="n">
        <v>0.08008</v>
      </c>
      <c r="K65" s="18" t="n">
        <v>0.024925</v>
      </c>
      <c r="L65" s="18" t="n">
        <v>0</v>
      </c>
      <c r="M65" s="18" t="n">
        <v>0</v>
      </c>
      <c r="N65" s="18" t="n">
        <v>3.114886173</v>
      </c>
      <c r="P65" s="18"/>
    </row>
    <row r="66" customFormat="false" ht="13.2" hidden="false" customHeight="false" outlineLevel="0" collapsed="false">
      <c r="B66" s="4" t="str">
        <f aca="false">B54</f>
        <v>ott</v>
      </c>
      <c r="D66" s="18" t="n">
        <v>3.011586514</v>
      </c>
      <c r="E66" s="18" t="n">
        <v>3.011586514</v>
      </c>
      <c r="F66" s="18" t="n">
        <v>2.833282595</v>
      </c>
      <c r="G66" s="18" t="n">
        <v>0</v>
      </c>
      <c r="H66" s="18" t="n">
        <v>0.1231</v>
      </c>
      <c r="I66" s="18" t="n">
        <v>0.105024</v>
      </c>
      <c r="J66" s="18" t="n">
        <v>0.080099</v>
      </c>
      <c r="K66" s="18" t="n">
        <v>0.024925</v>
      </c>
      <c r="L66" s="18" t="n">
        <v>0</v>
      </c>
      <c r="M66" s="18" t="n">
        <v>0</v>
      </c>
      <c r="N66" s="18" t="n">
        <v>3.116610514</v>
      </c>
      <c r="P66" s="18"/>
    </row>
    <row r="67" customFormat="false" ht="13.2" hidden="false" customHeight="false" outlineLevel="0" collapsed="false">
      <c r="B67" s="4" t="str">
        <f aca="false">B55</f>
        <v>nov</v>
      </c>
      <c r="D67" s="18" t="n">
        <v>3.011586514</v>
      </c>
      <c r="E67" s="18" t="n">
        <v>3.011586514</v>
      </c>
      <c r="F67" s="18" t="n">
        <v>2.833282595</v>
      </c>
      <c r="G67" s="18" t="n">
        <v>0</v>
      </c>
      <c r="H67" s="18" t="n">
        <v>0.121617</v>
      </c>
      <c r="I67" s="18" t="n">
        <v>0.103541</v>
      </c>
      <c r="J67" s="18" t="n">
        <v>0.078616</v>
      </c>
      <c r="K67" s="18" t="n">
        <v>0.024925</v>
      </c>
      <c r="L67" s="18" t="n">
        <v>0</v>
      </c>
      <c r="M67" s="18" t="n">
        <v>0</v>
      </c>
      <c r="N67" s="18" t="n">
        <v>3.115127514</v>
      </c>
      <c r="P67" s="18"/>
    </row>
    <row r="68" customFormat="false" ht="13.2" hidden="false" customHeight="false" outlineLevel="0" collapsed="false">
      <c r="B68" s="4" t="str">
        <f aca="false">B56</f>
        <v>dic</v>
      </c>
      <c r="D68" s="18" t="n">
        <v>3.279589582</v>
      </c>
      <c r="E68" s="18" t="n">
        <v>3.279589582</v>
      </c>
      <c r="F68" s="18" t="n">
        <v>2.985120199</v>
      </c>
      <c r="G68" s="18" t="n">
        <v>0</v>
      </c>
      <c r="H68" s="18" t="n">
        <v>0.132647</v>
      </c>
      <c r="I68" s="18" t="n">
        <v>0.107341</v>
      </c>
      <c r="J68" s="18" t="n">
        <v>0.078275</v>
      </c>
      <c r="K68" s="18" t="n">
        <v>0.029066</v>
      </c>
      <c r="L68" s="18" t="n">
        <v>0</v>
      </c>
      <c r="M68" s="18" t="n">
        <v>0</v>
      </c>
      <c r="N68" s="18" t="n">
        <v>3.386930582</v>
      </c>
      <c r="P68" s="18"/>
    </row>
    <row r="69" customFormat="false" ht="13.2" hidden="false" customHeight="false" outlineLevel="0" collapsed="false">
      <c r="A69" s="3" t="n">
        <f aca="false">A57+1</f>
        <v>1867</v>
      </c>
      <c r="B69" s="4" t="str">
        <f aca="false">B57</f>
        <v>gen</v>
      </c>
      <c r="D69" s="18" t="n">
        <v>3.279589582</v>
      </c>
      <c r="E69" s="18" t="n">
        <v>3.279589582</v>
      </c>
      <c r="F69" s="18" t="n">
        <v>2.985120199</v>
      </c>
      <c r="G69" s="18" t="n">
        <v>0</v>
      </c>
      <c r="H69" s="18" t="n">
        <v>0.132699</v>
      </c>
      <c r="I69" s="18" t="n">
        <v>0.107393</v>
      </c>
      <c r="J69" s="18" t="n">
        <v>0.078327</v>
      </c>
      <c r="K69" s="18" t="n">
        <v>0.029066</v>
      </c>
      <c r="L69" s="18" t="n">
        <v>0</v>
      </c>
      <c r="M69" s="18" t="n">
        <v>0</v>
      </c>
      <c r="N69" s="18" t="n">
        <v>3.386982582</v>
      </c>
      <c r="P69" s="18"/>
    </row>
    <row r="70" customFormat="false" ht="13.2" hidden="false" customHeight="false" outlineLevel="0" collapsed="false">
      <c r="B70" s="4" t="str">
        <f aca="false">B58</f>
        <v>feb</v>
      </c>
      <c r="D70" s="18" t="n">
        <v>3.279589582</v>
      </c>
      <c r="E70" s="18" t="n">
        <v>3.279589582</v>
      </c>
      <c r="F70" s="18" t="n">
        <v>2.985120199</v>
      </c>
      <c r="G70" s="18" t="n">
        <v>0</v>
      </c>
      <c r="H70" s="18" t="n">
        <v>0.132751</v>
      </c>
      <c r="I70" s="18" t="n">
        <v>0.107445</v>
      </c>
      <c r="J70" s="18" t="n">
        <v>0.078379</v>
      </c>
      <c r="K70" s="18" t="n">
        <v>0.029066</v>
      </c>
      <c r="L70" s="18" t="n">
        <v>0</v>
      </c>
      <c r="M70" s="18" t="n">
        <v>0</v>
      </c>
      <c r="N70" s="18" t="n">
        <v>3.387034582</v>
      </c>
      <c r="P70" s="18"/>
    </row>
    <row r="71" customFormat="false" ht="13.2" hidden="false" customHeight="false" outlineLevel="0" collapsed="false">
      <c r="B71" s="4" t="str">
        <f aca="false">B59</f>
        <v>mar</v>
      </c>
      <c r="D71" s="18" t="n">
        <v>3.279589582</v>
      </c>
      <c r="E71" s="18" t="n">
        <v>3.279589582</v>
      </c>
      <c r="F71" s="18" t="n">
        <v>2.985120199</v>
      </c>
      <c r="G71" s="18" t="n">
        <v>0</v>
      </c>
      <c r="H71" s="18" t="n">
        <v>0.133095</v>
      </c>
      <c r="I71" s="18" t="n">
        <v>0.107789</v>
      </c>
      <c r="J71" s="18" t="n">
        <v>0.078723</v>
      </c>
      <c r="K71" s="18" t="n">
        <v>0.029066</v>
      </c>
      <c r="L71" s="18" t="n">
        <v>0</v>
      </c>
      <c r="M71" s="18" t="n">
        <v>0</v>
      </c>
      <c r="N71" s="18" t="n">
        <v>3.387378582</v>
      </c>
      <c r="P71" s="18"/>
    </row>
    <row r="72" customFormat="false" ht="13.2" hidden="false" customHeight="false" outlineLevel="0" collapsed="false">
      <c r="B72" s="4" t="str">
        <f aca="false">B60</f>
        <v>apr</v>
      </c>
      <c r="D72" s="18" t="n">
        <v>3.279589582</v>
      </c>
      <c r="E72" s="18" t="n">
        <v>3.279589582</v>
      </c>
      <c r="F72" s="18" t="n">
        <v>2.985120199</v>
      </c>
      <c r="G72" s="18" t="n">
        <v>0</v>
      </c>
      <c r="H72" s="18" t="n">
        <v>0.133112</v>
      </c>
      <c r="I72" s="18" t="n">
        <v>0.107806</v>
      </c>
      <c r="J72" s="18" t="n">
        <v>0.07874</v>
      </c>
      <c r="K72" s="18" t="n">
        <v>0.029066</v>
      </c>
      <c r="L72" s="18" t="n">
        <v>0</v>
      </c>
      <c r="M72" s="18" t="n">
        <v>0</v>
      </c>
      <c r="N72" s="18" t="n">
        <v>3.387395582</v>
      </c>
      <c r="P72" s="18"/>
    </row>
    <row r="73" customFormat="false" ht="13.2" hidden="false" customHeight="false" outlineLevel="0" collapsed="false">
      <c r="B73" s="4" t="str">
        <f aca="false">B61</f>
        <v>mag</v>
      </c>
      <c r="D73" s="18" t="n">
        <v>3.279589582</v>
      </c>
      <c r="E73" s="18" t="n">
        <v>3.279589582</v>
      </c>
      <c r="F73" s="18" t="n">
        <v>2.985120199</v>
      </c>
      <c r="G73" s="18" t="n">
        <v>0</v>
      </c>
      <c r="H73" s="18" t="n">
        <v>0.133177</v>
      </c>
      <c r="I73" s="18" t="n">
        <v>0.107871</v>
      </c>
      <c r="J73" s="18" t="n">
        <v>0.078805</v>
      </c>
      <c r="K73" s="18" t="n">
        <v>0.029066</v>
      </c>
      <c r="L73" s="18" t="n">
        <v>0</v>
      </c>
      <c r="M73" s="18" t="n">
        <v>0</v>
      </c>
      <c r="N73" s="18" t="n">
        <v>3.387460582</v>
      </c>
      <c r="P73" s="18"/>
    </row>
    <row r="74" customFormat="false" ht="13.2" hidden="false" customHeight="false" outlineLevel="0" collapsed="false">
      <c r="B74" s="4" t="str">
        <f aca="false">B62</f>
        <v>giu</v>
      </c>
      <c r="D74" s="18" t="n">
        <v>3.279589582</v>
      </c>
      <c r="E74" s="18" t="n">
        <v>3.279589582</v>
      </c>
      <c r="F74" s="18" t="n">
        <v>2.985120199</v>
      </c>
      <c r="G74" s="18" t="n">
        <v>0</v>
      </c>
      <c r="H74" s="18" t="n">
        <v>0.133088</v>
      </c>
      <c r="I74" s="18" t="n">
        <v>0.107782</v>
      </c>
      <c r="J74" s="18" t="n">
        <v>0.078716</v>
      </c>
      <c r="K74" s="18" t="n">
        <v>0.029066</v>
      </c>
      <c r="L74" s="18" t="n">
        <v>0</v>
      </c>
      <c r="M74" s="18" t="n">
        <v>0</v>
      </c>
      <c r="N74" s="18" t="n">
        <v>3.387371582</v>
      </c>
      <c r="P74" s="18"/>
    </row>
    <row r="75" customFormat="false" ht="13.2" hidden="false" customHeight="false" outlineLevel="0" collapsed="false">
      <c r="B75" s="4" t="str">
        <f aca="false">B63</f>
        <v>lug</v>
      </c>
      <c r="D75" s="18" t="n">
        <v>3.279589582</v>
      </c>
      <c r="E75" s="18" t="n">
        <v>3.279589582</v>
      </c>
      <c r="F75" s="18" t="n">
        <v>2.985120199</v>
      </c>
      <c r="G75" s="18" t="n">
        <v>0</v>
      </c>
      <c r="H75" s="18" t="n">
        <v>0.133139</v>
      </c>
      <c r="I75" s="18" t="n">
        <v>0.107833</v>
      </c>
      <c r="J75" s="18" t="n">
        <v>0.078767</v>
      </c>
      <c r="K75" s="18" t="n">
        <v>0.029066</v>
      </c>
      <c r="L75" s="18" t="n">
        <v>0</v>
      </c>
      <c r="M75" s="18" t="n">
        <v>0</v>
      </c>
      <c r="N75" s="18" t="n">
        <v>3.387422582</v>
      </c>
      <c r="P75" s="18"/>
    </row>
    <row r="76" customFormat="false" ht="13.2" hidden="false" customHeight="false" outlineLevel="0" collapsed="false">
      <c r="B76" s="4" t="str">
        <f aca="false">B64</f>
        <v>ago</v>
      </c>
      <c r="D76" s="18" t="n">
        <v>3.279589582</v>
      </c>
      <c r="E76" s="18" t="n">
        <v>3.279589582</v>
      </c>
      <c r="F76" s="18" t="n">
        <v>2.985120199</v>
      </c>
      <c r="G76" s="18" t="n">
        <v>0</v>
      </c>
      <c r="H76" s="18" t="n">
        <v>0.133161</v>
      </c>
      <c r="I76" s="18" t="n">
        <v>0.107855</v>
      </c>
      <c r="J76" s="18" t="n">
        <v>0.078789</v>
      </c>
      <c r="K76" s="18" t="n">
        <v>0.029066</v>
      </c>
      <c r="L76" s="18" t="n">
        <v>0</v>
      </c>
      <c r="M76" s="18" t="n">
        <v>0</v>
      </c>
      <c r="N76" s="18" t="n">
        <v>3.387444582</v>
      </c>
      <c r="P76" s="18"/>
    </row>
    <row r="77" customFormat="false" ht="13.2" hidden="false" customHeight="false" outlineLevel="0" collapsed="false">
      <c r="B77" s="4" t="str">
        <f aca="false">B65</f>
        <v>set</v>
      </c>
      <c r="D77" s="18" t="n">
        <v>3.279589582</v>
      </c>
      <c r="E77" s="18" t="n">
        <v>3.279589582</v>
      </c>
      <c r="F77" s="18" t="n">
        <v>2.985120199</v>
      </c>
      <c r="G77" s="18" t="n">
        <v>0</v>
      </c>
      <c r="H77" s="18" t="n">
        <v>0.133197</v>
      </c>
      <c r="I77" s="18" t="n">
        <v>0.107891</v>
      </c>
      <c r="J77" s="18" t="n">
        <v>0.078825</v>
      </c>
      <c r="K77" s="18" t="n">
        <v>0.029066</v>
      </c>
      <c r="L77" s="18" t="n">
        <v>0</v>
      </c>
      <c r="M77" s="18" t="n">
        <v>0</v>
      </c>
      <c r="N77" s="18" t="n">
        <v>3.387480582</v>
      </c>
      <c r="P77" s="18"/>
    </row>
    <row r="78" customFormat="false" ht="13.2" hidden="false" customHeight="false" outlineLevel="0" collapsed="false">
      <c r="B78" s="4" t="str">
        <f aca="false">B66</f>
        <v>ott</v>
      </c>
      <c r="D78" s="18" t="n">
        <v>3.279589582</v>
      </c>
      <c r="E78" s="18" t="n">
        <v>3.279589582</v>
      </c>
      <c r="F78" s="18" t="n">
        <v>2.985120199</v>
      </c>
      <c r="G78" s="18" t="n">
        <v>0</v>
      </c>
      <c r="H78" s="18" t="n">
        <v>0.133214</v>
      </c>
      <c r="I78" s="18" t="n">
        <v>0.107908</v>
      </c>
      <c r="J78" s="18" t="n">
        <v>0.078842</v>
      </c>
      <c r="K78" s="18" t="n">
        <v>0.029066</v>
      </c>
      <c r="L78" s="18" t="n">
        <v>0</v>
      </c>
      <c r="M78" s="18" t="n">
        <v>0</v>
      </c>
      <c r="N78" s="18" t="n">
        <v>3.387497582</v>
      </c>
      <c r="P78" s="18"/>
    </row>
    <row r="79" customFormat="false" ht="13.2" hidden="false" customHeight="false" outlineLevel="0" collapsed="false">
      <c r="B79" s="4" t="str">
        <f aca="false">B67</f>
        <v>nov</v>
      </c>
      <c r="D79" s="18" t="n">
        <v>3.279589582</v>
      </c>
      <c r="E79" s="18" t="n">
        <v>3.279589582</v>
      </c>
      <c r="F79" s="18" t="n">
        <v>2.985120199</v>
      </c>
      <c r="G79" s="18" t="n">
        <v>0</v>
      </c>
      <c r="H79" s="18" t="n">
        <v>0.131819</v>
      </c>
      <c r="I79" s="18" t="n">
        <v>0.106513</v>
      </c>
      <c r="J79" s="18" t="n">
        <v>0.077447</v>
      </c>
      <c r="K79" s="18" t="n">
        <v>0.029066</v>
      </c>
      <c r="L79" s="18" t="n">
        <v>0</v>
      </c>
      <c r="M79" s="18" t="n">
        <v>0</v>
      </c>
      <c r="N79" s="18" t="n">
        <v>3.386102582</v>
      </c>
      <c r="P79" s="18"/>
    </row>
    <row r="80" customFormat="false" ht="13.2" hidden="false" customHeight="false" outlineLevel="0" collapsed="false">
      <c r="B80" s="4" t="str">
        <f aca="false">B68</f>
        <v>dic</v>
      </c>
      <c r="D80" s="18" t="n">
        <v>3.863347112</v>
      </c>
      <c r="E80" s="18" t="n">
        <v>3.863347112</v>
      </c>
      <c r="F80" s="18" t="n">
        <v>3.548575862</v>
      </c>
      <c r="G80" s="18" t="n">
        <v>0</v>
      </c>
      <c r="H80" s="18" t="n">
        <v>0.132291</v>
      </c>
      <c r="I80" s="18" t="n">
        <v>0.098205</v>
      </c>
      <c r="J80" s="18" t="n">
        <v>0.077105</v>
      </c>
      <c r="K80" s="18" t="n">
        <v>0.0211</v>
      </c>
      <c r="L80" s="18" t="n">
        <v>0</v>
      </c>
      <c r="M80" s="18" t="n">
        <v>0</v>
      </c>
      <c r="N80" s="18" t="n">
        <v>3.961552112</v>
      </c>
      <c r="P80" s="18"/>
    </row>
    <row r="81" customFormat="false" ht="13.2" hidden="false" customHeight="false" outlineLevel="0" collapsed="false">
      <c r="A81" s="3" t="n">
        <f aca="false">A69+1</f>
        <v>1868</v>
      </c>
      <c r="B81" s="4" t="str">
        <f aca="false">B69</f>
        <v>gen</v>
      </c>
      <c r="D81" s="18" t="n">
        <v>3.863347112</v>
      </c>
      <c r="E81" s="18" t="n">
        <v>3.863347112</v>
      </c>
      <c r="F81" s="18" t="n">
        <v>3.548575862</v>
      </c>
      <c r="G81" s="18" t="n">
        <v>0</v>
      </c>
      <c r="H81" s="18" t="n">
        <v>0.132765</v>
      </c>
      <c r="I81" s="18" t="n">
        <v>0.098679</v>
      </c>
      <c r="J81" s="18" t="n">
        <v>0.077579</v>
      </c>
      <c r="K81" s="18" t="n">
        <v>0.0211</v>
      </c>
      <c r="L81" s="18" t="n">
        <v>0</v>
      </c>
      <c r="M81" s="18" t="n">
        <v>0</v>
      </c>
      <c r="N81" s="18" t="n">
        <v>3.962026112</v>
      </c>
      <c r="P81" s="18"/>
    </row>
    <row r="82" customFormat="false" ht="13.2" hidden="false" customHeight="false" outlineLevel="0" collapsed="false">
      <c r="B82" s="4" t="str">
        <f aca="false">B70</f>
        <v>feb</v>
      </c>
      <c r="D82" s="18" t="n">
        <v>3.863347112</v>
      </c>
      <c r="E82" s="18" t="n">
        <v>3.863347112</v>
      </c>
      <c r="F82" s="18" t="n">
        <v>3.548575862</v>
      </c>
      <c r="G82" s="18" t="n">
        <v>0</v>
      </c>
      <c r="H82" s="18" t="n">
        <v>0.133092</v>
      </c>
      <c r="I82" s="18" t="n">
        <v>0.099006</v>
      </c>
      <c r="J82" s="18" t="n">
        <v>0.077906</v>
      </c>
      <c r="K82" s="18" t="n">
        <v>0.0211</v>
      </c>
      <c r="L82" s="18" t="n">
        <v>0</v>
      </c>
      <c r="M82" s="18" t="n">
        <v>0</v>
      </c>
      <c r="N82" s="18" t="n">
        <v>3.962353112</v>
      </c>
      <c r="P82" s="18"/>
    </row>
    <row r="83" customFormat="false" ht="13.2" hidden="false" customHeight="false" outlineLevel="0" collapsed="false">
      <c r="B83" s="4" t="str">
        <f aca="false">B71</f>
        <v>mar</v>
      </c>
      <c r="D83" s="18" t="n">
        <v>3.863347112</v>
      </c>
      <c r="E83" s="18" t="n">
        <v>3.863347112</v>
      </c>
      <c r="F83" s="18" t="n">
        <v>3.548575862</v>
      </c>
      <c r="G83" s="18" t="n">
        <v>0</v>
      </c>
      <c r="H83" s="18" t="n">
        <v>0.133104</v>
      </c>
      <c r="I83" s="18" t="n">
        <v>0.099018</v>
      </c>
      <c r="J83" s="18" t="n">
        <v>0.077918</v>
      </c>
      <c r="K83" s="18" t="n">
        <v>0.0211</v>
      </c>
      <c r="L83" s="18" t="n">
        <v>0</v>
      </c>
      <c r="M83" s="18" t="n">
        <v>0</v>
      </c>
      <c r="N83" s="18" t="n">
        <v>3.962365112</v>
      </c>
      <c r="P83" s="18"/>
    </row>
    <row r="84" customFormat="false" ht="13.2" hidden="false" customHeight="false" outlineLevel="0" collapsed="false">
      <c r="B84" s="4" t="str">
        <f aca="false">B72</f>
        <v>apr</v>
      </c>
      <c r="D84" s="18" t="n">
        <v>3.863347112</v>
      </c>
      <c r="E84" s="18" t="n">
        <v>3.863347112</v>
      </c>
      <c r="F84" s="18" t="n">
        <v>3.548575862</v>
      </c>
      <c r="G84" s="18" t="n">
        <v>0</v>
      </c>
      <c r="H84" s="18" t="n">
        <v>0.14642</v>
      </c>
      <c r="I84" s="18" t="n">
        <v>0.112334</v>
      </c>
      <c r="J84" s="18" t="n">
        <v>0.091234</v>
      </c>
      <c r="K84" s="18" t="n">
        <v>0.0211</v>
      </c>
      <c r="L84" s="18" t="n">
        <v>0</v>
      </c>
      <c r="M84" s="18" t="n">
        <v>0</v>
      </c>
      <c r="N84" s="18" t="n">
        <v>3.975681112</v>
      </c>
      <c r="P84" s="18"/>
    </row>
    <row r="85" customFormat="false" ht="13.2" hidden="false" customHeight="false" outlineLevel="0" collapsed="false">
      <c r="B85" s="4" t="str">
        <f aca="false">B73</f>
        <v>mag</v>
      </c>
      <c r="D85" s="18" t="n">
        <v>3.869028138</v>
      </c>
      <c r="E85" s="18" t="n">
        <v>3.869028138</v>
      </c>
      <c r="F85" s="18" t="n">
        <v>3.548575862</v>
      </c>
      <c r="G85" s="18" t="n">
        <v>0</v>
      </c>
      <c r="H85" s="18" t="n">
        <v>0.151363</v>
      </c>
      <c r="I85" s="18" t="n">
        <v>0.117277</v>
      </c>
      <c r="J85" s="18" t="n">
        <v>0.096177</v>
      </c>
      <c r="K85" s="18" t="n">
        <v>0.0211</v>
      </c>
      <c r="L85" s="18" t="n">
        <v>0</v>
      </c>
      <c r="M85" s="18" t="n">
        <v>0</v>
      </c>
      <c r="N85" s="18" t="n">
        <v>3.986305138</v>
      </c>
      <c r="P85" s="18"/>
    </row>
    <row r="86" customFormat="false" ht="13.2" hidden="false" customHeight="false" outlineLevel="0" collapsed="false">
      <c r="B86" s="4" t="str">
        <f aca="false">B74</f>
        <v>giu</v>
      </c>
      <c r="D86" s="18" t="n">
        <v>3.877807905</v>
      </c>
      <c r="E86" s="18" t="n">
        <v>3.877807905</v>
      </c>
      <c r="F86" s="18" t="n">
        <v>3.548575862</v>
      </c>
      <c r="G86" s="18" t="n">
        <v>0</v>
      </c>
      <c r="H86" s="18" t="n">
        <v>0.151315</v>
      </c>
      <c r="I86" s="18" t="n">
        <v>0.117229</v>
      </c>
      <c r="J86" s="18" t="n">
        <v>0.096129</v>
      </c>
      <c r="K86" s="18" t="n">
        <v>0.0211</v>
      </c>
      <c r="L86" s="18" t="n">
        <v>0</v>
      </c>
      <c r="M86" s="18" t="n">
        <v>0</v>
      </c>
      <c r="N86" s="18" t="n">
        <v>3.995036905</v>
      </c>
      <c r="P86" s="18"/>
    </row>
    <row r="87" customFormat="false" ht="13.2" hidden="false" customHeight="false" outlineLevel="0" collapsed="false">
      <c r="B87" s="4" t="str">
        <f aca="false">B75</f>
        <v>lug</v>
      </c>
      <c r="D87" s="18" t="n">
        <v>3.877807905</v>
      </c>
      <c r="E87" s="18" t="n">
        <v>3.877807905</v>
      </c>
      <c r="F87" s="18" t="n">
        <v>3.548575862</v>
      </c>
      <c r="G87" s="18" t="n">
        <v>0</v>
      </c>
      <c r="H87" s="18" t="n">
        <v>0.151377</v>
      </c>
      <c r="I87" s="18" t="n">
        <v>0.117291</v>
      </c>
      <c r="J87" s="18" t="n">
        <v>0.096191</v>
      </c>
      <c r="K87" s="18" t="n">
        <v>0.0211</v>
      </c>
      <c r="L87" s="18" t="n">
        <v>0</v>
      </c>
      <c r="M87" s="18" t="n">
        <v>0</v>
      </c>
      <c r="N87" s="18" t="n">
        <v>3.995098905</v>
      </c>
      <c r="P87" s="18"/>
    </row>
    <row r="88" customFormat="false" ht="13.2" hidden="false" customHeight="false" outlineLevel="0" collapsed="false">
      <c r="B88" s="4" t="str">
        <f aca="false">B76</f>
        <v>ago</v>
      </c>
      <c r="D88" s="18" t="n">
        <v>3.877807905</v>
      </c>
      <c r="E88" s="18" t="n">
        <v>3.877807905</v>
      </c>
      <c r="F88" s="18" t="n">
        <v>3.548575862</v>
      </c>
      <c r="G88" s="18" t="n">
        <v>0</v>
      </c>
      <c r="H88" s="18" t="n">
        <v>0.15141</v>
      </c>
      <c r="I88" s="18" t="n">
        <v>0.117324</v>
      </c>
      <c r="J88" s="18" t="n">
        <v>0.096224</v>
      </c>
      <c r="K88" s="18" t="n">
        <v>0.0211</v>
      </c>
      <c r="L88" s="18" t="n">
        <v>0</v>
      </c>
      <c r="M88" s="18" t="n">
        <v>0</v>
      </c>
      <c r="N88" s="18" t="n">
        <v>3.995131905</v>
      </c>
      <c r="P88" s="18"/>
    </row>
    <row r="89" customFormat="false" ht="13.2" hidden="false" customHeight="false" outlineLevel="0" collapsed="false">
      <c r="B89" s="4" t="str">
        <f aca="false">B77</f>
        <v>set</v>
      </c>
      <c r="D89" s="18" t="n">
        <v>3.877807905</v>
      </c>
      <c r="E89" s="18" t="n">
        <v>3.877807905</v>
      </c>
      <c r="F89" s="18" t="n">
        <v>3.548575862</v>
      </c>
      <c r="G89" s="18" t="n">
        <v>0</v>
      </c>
      <c r="H89" s="18" t="n">
        <v>0.151429</v>
      </c>
      <c r="I89" s="18" t="n">
        <v>0.117343</v>
      </c>
      <c r="J89" s="18" t="n">
        <v>0.096243</v>
      </c>
      <c r="K89" s="18" t="n">
        <v>0.0211</v>
      </c>
      <c r="L89" s="18" t="n">
        <v>0</v>
      </c>
      <c r="M89" s="18" t="n">
        <v>0</v>
      </c>
      <c r="N89" s="18" t="n">
        <v>3.995150905</v>
      </c>
      <c r="P89" s="18"/>
    </row>
    <row r="90" customFormat="false" ht="13.2" hidden="false" customHeight="false" outlineLevel="0" collapsed="false">
      <c r="B90" s="4" t="str">
        <f aca="false">B78</f>
        <v>ott</v>
      </c>
      <c r="D90" s="18" t="n">
        <v>3.877807905</v>
      </c>
      <c r="E90" s="18" t="n">
        <v>3.877807905</v>
      </c>
      <c r="F90" s="18" t="n">
        <v>3.548575862</v>
      </c>
      <c r="G90" s="18" t="n">
        <v>0</v>
      </c>
      <c r="H90" s="18" t="n">
        <v>0.151431</v>
      </c>
      <c r="I90" s="18" t="n">
        <v>0.117345</v>
      </c>
      <c r="J90" s="18" t="n">
        <v>0.096245</v>
      </c>
      <c r="K90" s="18" t="n">
        <v>0.0211</v>
      </c>
      <c r="L90" s="18" t="n">
        <v>0</v>
      </c>
      <c r="M90" s="18" t="n">
        <v>0</v>
      </c>
      <c r="N90" s="18" t="n">
        <v>3.995152905</v>
      </c>
      <c r="P90" s="18"/>
    </row>
    <row r="91" customFormat="false" ht="13.2" hidden="false" customHeight="false" outlineLevel="0" collapsed="false">
      <c r="B91" s="4" t="str">
        <f aca="false">B79</f>
        <v>nov</v>
      </c>
      <c r="D91" s="18" t="n">
        <v>3.877807905</v>
      </c>
      <c r="E91" s="18" t="n">
        <v>3.877807905</v>
      </c>
      <c r="F91" s="18" t="n">
        <v>3.548575862</v>
      </c>
      <c r="G91" s="18" t="n">
        <v>0</v>
      </c>
      <c r="H91" s="18" t="n">
        <v>0.16585</v>
      </c>
      <c r="I91" s="18" t="n">
        <v>0.131764</v>
      </c>
      <c r="J91" s="18" t="n">
        <v>0.110664</v>
      </c>
      <c r="K91" s="18" t="n">
        <v>0.0211</v>
      </c>
      <c r="L91" s="18" t="n">
        <v>0</v>
      </c>
      <c r="M91" s="18" t="n">
        <v>0</v>
      </c>
      <c r="N91" s="18" t="n">
        <v>4.009571905</v>
      </c>
      <c r="P91" s="18"/>
    </row>
    <row r="92" customFormat="false" ht="13.2" hidden="false" customHeight="false" outlineLevel="0" collapsed="false">
      <c r="B92" s="4" t="str">
        <f aca="false">B80</f>
        <v>dic</v>
      </c>
      <c r="D92" s="18" t="n">
        <v>4.081594714</v>
      </c>
      <c r="E92" s="18" t="n">
        <v>4.081594714</v>
      </c>
      <c r="F92" s="18" t="n">
        <v>3.712809095</v>
      </c>
      <c r="G92" s="18" t="n">
        <v>0</v>
      </c>
      <c r="H92" s="18" t="n">
        <v>0.167872</v>
      </c>
      <c r="I92" s="18" t="n">
        <v>0.130687</v>
      </c>
      <c r="J92" s="18" t="n">
        <v>0.110307</v>
      </c>
      <c r="K92" s="18" t="n">
        <v>0.02038</v>
      </c>
      <c r="L92" s="18" t="n">
        <v>0</v>
      </c>
      <c r="M92" s="18" t="n">
        <v>0</v>
      </c>
      <c r="N92" s="18" t="n">
        <v>4.212281714</v>
      </c>
      <c r="P92" s="18"/>
    </row>
    <row r="93" customFormat="false" ht="13.2" hidden="false" customHeight="false" outlineLevel="0" collapsed="false">
      <c r="A93" s="3" t="n">
        <f aca="false">A81+1</f>
        <v>1869</v>
      </c>
      <c r="B93" s="4" t="str">
        <f aca="false">B81</f>
        <v>gen</v>
      </c>
      <c r="D93" s="18" t="n">
        <v>4.081594714</v>
      </c>
      <c r="E93" s="18" t="n">
        <v>4.081594714</v>
      </c>
      <c r="F93" s="18" t="n">
        <v>3.712809095</v>
      </c>
      <c r="G93" s="18" t="n">
        <v>0</v>
      </c>
      <c r="H93" s="18" t="n">
        <v>0.168163</v>
      </c>
      <c r="I93" s="18" t="n">
        <v>0.130978</v>
      </c>
      <c r="J93" s="18" t="n">
        <v>0.110598</v>
      </c>
      <c r="K93" s="18" t="n">
        <v>0.02038</v>
      </c>
      <c r="L93" s="18" t="n">
        <v>0</v>
      </c>
      <c r="M93" s="18" t="n">
        <v>0</v>
      </c>
      <c r="N93" s="18" t="n">
        <v>4.212572714</v>
      </c>
      <c r="P93" s="18"/>
    </row>
    <row r="94" customFormat="false" ht="13.2" hidden="false" customHeight="false" outlineLevel="0" collapsed="false">
      <c r="B94" s="4" t="str">
        <f aca="false">B82</f>
        <v>feb</v>
      </c>
      <c r="D94" s="18" t="n">
        <v>4.081594714</v>
      </c>
      <c r="E94" s="18" t="n">
        <v>4.081594714</v>
      </c>
      <c r="F94" s="18" t="n">
        <v>3.712809095</v>
      </c>
      <c r="G94" s="18" t="n">
        <v>0</v>
      </c>
      <c r="H94" s="18" t="n">
        <v>0.168356</v>
      </c>
      <c r="I94" s="18" t="n">
        <v>0.131171</v>
      </c>
      <c r="J94" s="18" t="n">
        <v>0.110791</v>
      </c>
      <c r="K94" s="18" t="n">
        <v>0.02038</v>
      </c>
      <c r="L94" s="18" t="n">
        <v>0</v>
      </c>
      <c r="M94" s="18" t="n">
        <v>0</v>
      </c>
      <c r="N94" s="18" t="n">
        <v>4.212765714</v>
      </c>
      <c r="P94" s="18"/>
    </row>
    <row r="95" customFormat="false" ht="13.2" hidden="false" customHeight="false" outlineLevel="0" collapsed="false">
      <c r="B95" s="4" t="str">
        <f aca="false">B83</f>
        <v>mar</v>
      </c>
      <c r="D95" s="18" t="n">
        <v>4.081594714</v>
      </c>
      <c r="E95" s="18" t="n">
        <v>4.081594714</v>
      </c>
      <c r="F95" s="18" t="n">
        <v>3.712809095</v>
      </c>
      <c r="G95" s="18" t="n">
        <v>0</v>
      </c>
      <c r="H95" s="18" t="n">
        <v>0.168388</v>
      </c>
      <c r="I95" s="18" t="n">
        <v>0.131203</v>
      </c>
      <c r="J95" s="18" t="n">
        <v>0.110823</v>
      </c>
      <c r="K95" s="18" t="n">
        <v>0.02038</v>
      </c>
      <c r="L95" s="18" t="n">
        <v>0</v>
      </c>
      <c r="M95" s="18" t="n">
        <v>0</v>
      </c>
      <c r="N95" s="18" t="n">
        <v>4.212797714</v>
      </c>
      <c r="P95" s="18"/>
    </row>
    <row r="96" customFormat="false" ht="13.2" hidden="false" customHeight="false" outlineLevel="0" collapsed="false">
      <c r="B96" s="4" t="str">
        <f aca="false">B84</f>
        <v>apr</v>
      </c>
      <c r="D96" s="18" t="n">
        <v>4.081594714</v>
      </c>
      <c r="E96" s="18" t="n">
        <v>4.081594714</v>
      </c>
      <c r="F96" s="18" t="n">
        <v>3.712809095</v>
      </c>
      <c r="G96" s="18" t="n">
        <v>0</v>
      </c>
      <c r="H96" s="18" t="n">
        <v>0.168399</v>
      </c>
      <c r="I96" s="18" t="n">
        <v>0.131214</v>
      </c>
      <c r="J96" s="18" t="n">
        <v>0.110834</v>
      </c>
      <c r="K96" s="18" t="n">
        <v>0.02038</v>
      </c>
      <c r="L96" s="18" t="n">
        <v>0</v>
      </c>
      <c r="M96" s="18" t="n">
        <v>0</v>
      </c>
      <c r="N96" s="18" t="n">
        <v>4.212808714</v>
      </c>
      <c r="P96" s="18"/>
    </row>
    <row r="97" customFormat="false" ht="13.2" hidden="false" customHeight="false" outlineLevel="0" collapsed="false">
      <c r="B97" s="4" t="str">
        <f aca="false">B85</f>
        <v>mag</v>
      </c>
      <c r="D97" s="18" t="n">
        <v>4.081594714</v>
      </c>
      <c r="E97" s="18" t="n">
        <v>4.081594714</v>
      </c>
      <c r="F97" s="18" t="n">
        <v>3.712809095</v>
      </c>
      <c r="G97" s="18" t="n">
        <v>0</v>
      </c>
      <c r="H97" s="18" t="n">
        <v>0.168457</v>
      </c>
      <c r="I97" s="18" t="n">
        <v>0.131272</v>
      </c>
      <c r="J97" s="18" t="n">
        <v>0.110892</v>
      </c>
      <c r="K97" s="18" t="n">
        <v>0.02038</v>
      </c>
      <c r="L97" s="18" t="n">
        <v>0</v>
      </c>
      <c r="M97" s="18" t="n">
        <v>0</v>
      </c>
      <c r="N97" s="18" t="n">
        <v>4.212866714</v>
      </c>
      <c r="P97" s="18"/>
    </row>
    <row r="98" customFormat="false" ht="13.2" hidden="false" customHeight="false" outlineLevel="0" collapsed="false">
      <c r="B98" s="4" t="str">
        <f aca="false">B86</f>
        <v>giu</v>
      </c>
      <c r="D98" s="18" t="n">
        <v>4.081594714</v>
      </c>
      <c r="E98" s="18" t="n">
        <v>4.081594714</v>
      </c>
      <c r="F98" s="18" t="n">
        <v>3.712809095</v>
      </c>
      <c r="G98" s="18" t="n">
        <v>0</v>
      </c>
      <c r="H98" s="18" t="n">
        <v>0.168582</v>
      </c>
      <c r="I98" s="18" t="n">
        <v>0.131397</v>
      </c>
      <c r="J98" s="18" t="n">
        <v>0.111017</v>
      </c>
      <c r="K98" s="18" t="n">
        <v>0.02038</v>
      </c>
      <c r="L98" s="18" t="n">
        <v>0</v>
      </c>
      <c r="M98" s="18" t="n">
        <v>0</v>
      </c>
      <c r="N98" s="18" t="n">
        <v>4.212991714</v>
      </c>
      <c r="P98" s="18"/>
    </row>
    <row r="99" customFormat="false" ht="13.2" hidden="false" customHeight="false" outlineLevel="0" collapsed="false">
      <c r="B99" s="4" t="str">
        <f aca="false">B87</f>
        <v>lug</v>
      </c>
      <c r="D99" s="18" t="n">
        <v>4.081594714</v>
      </c>
      <c r="E99" s="18" t="n">
        <v>4.081594714</v>
      </c>
      <c r="F99" s="18" t="n">
        <v>3.712809095</v>
      </c>
      <c r="G99" s="18" t="n">
        <v>0</v>
      </c>
      <c r="H99" s="18" t="n">
        <v>0.168826</v>
      </c>
      <c r="I99" s="18" t="n">
        <v>0.131641</v>
      </c>
      <c r="J99" s="18" t="n">
        <v>0.111261</v>
      </c>
      <c r="K99" s="18" t="n">
        <v>0.02038</v>
      </c>
      <c r="L99" s="18" t="n">
        <v>0</v>
      </c>
      <c r="M99" s="18" t="n">
        <v>0</v>
      </c>
      <c r="N99" s="18" t="n">
        <v>4.213235714</v>
      </c>
      <c r="P99" s="18"/>
    </row>
    <row r="100" customFormat="false" ht="13.2" hidden="false" customHeight="false" outlineLevel="0" collapsed="false">
      <c r="B100" s="4" t="str">
        <f aca="false">B88</f>
        <v>ago</v>
      </c>
      <c r="D100" s="18" t="n">
        <v>4.081594714</v>
      </c>
      <c r="E100" s="18" t="n">
        <v>4.081594714</v>
      </c>
      <c r="F100" s="18" t="n">
        <v>3.712809095</v>
      </c>
      <c r="G100" s="18" t="n">
        <v>0</v>
      </c>
      <c r="H100" s="18" t="n">
        <v>0.168867</v>
      </c>
      <c r="I100" s="18" t="n">
        <v>0.131682</v>
      </c>
      <c r="J100" s="18" t="n">
        <v>0.111302</v>
      </c>
      <c r="K100" s="18" t="n">
        <v>0.02038</v>
      </c>
      <c r="L100" s="18" t="n">
        <v>0</v>
      </c>
      <c r="M100" s="18" t="n">
        <v>0</v>
      </c>
      <c r="N100" s="18" t="n">
        <v>4.213276714</v>
      </c>
      <c r="P100" s="18"/>
    </row>
    <row r="101" customFormat="false" ht="13.2" hidden="false" customHeight="false" outlineLevel="0" collapsed="false">
      <c r="B101" s="4" t="str">
        <f aca="false">B89</f>
        <v>set</v>
      </c>
      <c r="D101" s="18" t="n">
        <v>4.081594714</v>
      </c>
      <c r="E101" s="18" t="n">
        <v>4.081594714</v>
      </c>
      <c r="F101" s="18" t="n">
        <v>3.712809095</v>
      </c>
      <c r="G101" s="18" t="n">
        <v>0</v>
      </c>
      <c r="H101" s="18" t="n">
        <v>0.168896</v>
      </c>
      <c r="I101" s="18" t="n">
        <v>0.131711</v>
      </c>
      <c r="J101" s="18" t="n">
        <v>0.111331</v>
      </c>
      <c r="K101" s="18" t="n">
        <v>0.02038</v>
      </c>
      <c r="L101" s="18" t="n">
        <v>0</v>
      </c>
      <c r="M101" s="18" t="n">
        <v>0</v>
      </c>
      <c r="N101" s="18" t="n">
        <v>4.213305714</v>
      </c>
      <c r="P101" s="18"/>
    </row>
    <row r="102" customFormat="false" ht="13.2" hidden="false" customHeight="false" outlineLevel="0" collapsed="false">
      <c r="B102" s="4" t="str">
        <f aca="false">B90</f>
        <v>ott</v>
      </c>
      <c r="D102" s="18" t="n">
        <v>4.081594714</v>
      </c>
      <c r="E102" s="18" t="n">
        <v>4.081594714</v>
      </c>
      <c r="F102" s="18" t="n">
        <v>3.712809095</v>
      </c>
      <c r="G102" s="18" t="n">
        <v>0</v>
      </c>
      <c r="H102" s="18" t="n">
        <v>0.181126</v>
      </c>
      <c r="I102" s="18" t="n">
        <v>0.143941</v>
      </c>
      <c r="J102" s="18" t="n">
        <v>0.123561</v>
      </c>
      <c r="K102" s="18" t="n">
        <v>0.02038</v>
      </c>
      <c r="L102" s="18" t="n">
        <v>0</v>
      </c>
      <c r="M102" s="18" t="n">
        <v>0</v>
      </c>
      <c r="N102" s="18" t="n">
        <v>4.225535714</v>
      </c>
      <c r="P102" s="18"/>
    </row>
    <row r="103" customFormat="false" ht="13.2" hidden="false" customHeight="false" outlineLevel="0" collapsed="false">
      <c r="B103" s="4" t="str">
        <f aca="false">B91</f>
        <v>nov</v>
      </c>
      <c r="D103" s="18" t="n">
        <v>4.081594714</v>
      </c>
      <c r="E103" s="18" t="n">
        <v>4.081594714</v>
      </c>
      <c r="F103" s="18" t="n">
        <v>3.712809095</v>
      </c>
      <c r="G103" s="18" t="n">
        <v>0</v>
      </c>
      <c r="H103" s="18" t="n">
        <v>0.179439</v>
      </c>
      <c r="I103" s="18" t="n">
        <v>0.142254</v>
      </c>
      <c r="J103" s="18" t="n">
        <v>0.121874</v>
      </c>
      <c r="K103" s="18" t="n">
        <v>0.02038</v>
      </c>
      <c r="L103" s="18" t="n">
        <v>0</v>
      </c>
      <c r="M103" s="18" t="n">
        <v>0</v>
      </c>
      <c r="N103" s="18" t="n">
        <v>4.223848714</v>
      </c>
      <c r="P103" s="18"/>
    </row>
    <row r="104" customFormat="false" ht="13.2" hidden="false" customHeight="false" outlineLevel="0" collapsed="false">
      <c r="B104" s="4" t="str">
        <f aca="false">B92</f>
        <v>dic</v>
      </c>
      <c r="D104" s="18" t="n">
        <v>4.179559891</v>
      </c>
      <c r="E104" s="18" t="n">
        <v>4.179559891</v>
      </c>
      <c r="F104" s="18" t="n">
        <v>3.793893155</v>
      </c>
      <c r="G104" s="18" t="n">
        <v>0</v>
      </c>
      <c r="H104" s="18" t="n">
        <v>0.181623</v>
      </c>
      <c r="I104" s="18" t="n">
        <v>0.143405</v>
      </c>
      <c r="J104" s="18" t="n">
        <v>0.121529</v>
      </c>
      <c r="K104" s="18" t="n">
        <v>0.021876</v>
      </c>
      <c r="L104" s="18" t="n">
        <v>0</v>
      </c>
      <c r="M104" s="18" t="n">
        <v>0</v>
      </c>
      <c r="N104" s="18" t="n">
        <v>4.322964891</v>
      </c>
      <c r="P104" s="18"/>
    </row>
    <row r="105" customFormat="false" ht="13.2" hidden="false" customHeight="false" outlineLevel="0" collapsed="false">
      <c r="A105" s="3" t="n">
        <f aca="false">A93+1</f>
        <v>1870</v>
      </c>
      <c r="B105" s="4" t="str">
        <f aca="false">B93</f>
        <v>gen</v>
      </c>
      <c r="D105" s="18" t="n">
        <v>4.179559891</v>
      </c>
      <c r="E105" s="18" t="n">
        <v>4.179559891</v>
      </c>
      <c r="F105" s="18" t="n">
        <v>3.793893155</v>
      </c>
      <c r="G105" s="18" t="n">
        <v>0</v>
      </c>
      <c r="H105" s="18" t="n">
        <v>0.18166</v>
      </c>
      <c r="I105" s="18" t="n">
        <v>0.143442</v>
      </c>
      <c r="J105" s="18" t="n">
        <v>0.121566</v>
      </c>
      <c r="K105" s="18" t="n">
        <v>0.021876</v>
      </c>
      <c r="L105" s="18" t="n">
        <v>0</v>
      </c>
      <c r="M105" s="18" t="n">
        <v>0</v>
      </c>
      <c r="N105" s="18" t="n">
        <v>4.323001891</v>
      </c>
      <c r="P105" s="18"/>
    </row>
    <row r="106" customFormat="false" ht="13.2" hidden="false" customHeight="false" outlineLevel="0" collapsed="false">
      <c r="B106" s="4" t="str">
        <f aca="false">B94</f>
        <v>feb</v>
      </c>
      <c r="D106" s="18" t="n">
        <v>4.179559891</v>
      </c>
      <c r="E106" s="18" t="n">
        <v>4.179559891</v>
      </c>
      <c r="F106" s="18" t="n">
        <v>3.793893155</v>
      </c>
      <c r="G106" s="18" t="n">
        <v>0</v>
      </c>
      <c r="H106" s="18" t="n">
        <v>0.181736</v>
      </c>
      <c r="I106" s="18" t="n">
        <v>0.143518</v>
      </c>
      <c r="J106" s="18" t="n">
        <v>0.121642</v>
      </c>
      <c r="K106" s="18" t="n">
        <v>0.021876</v>
      </c>
      <c r="L106" s="18" t="n">
        <v>0</v>
      </c>
      <c r="M106" s="18" t="n">
        <v>0</v>
      </c>
      <c r="N106" s="18" t="n">
        <v>4.323077891</v>
      </c>
      <c r="P106" s="18"/>
    </row>
    <row r="107" customFormat="false" ht="13.2" hidden="false" customHeight="false" outlineLevel="0" collapsed="false">
      <c r="B107" s="4" t="str">
        <f aca="false">B95</f>
        <v>mar</v>
      </c>
      <c r="D107" s="18" t="n">
        <v>4.179559891</v>
      </c>
      <c r="E107" s="18" t="n">
        <v>4.179559891</v>
      </c>
      <c r="F107" s="18" t="n">
        <v>3.793893155</v>
      </c>
      <c r="G107" s="18" t="n">
        <v>0</v>
      </c>
      <c r="H107" s="18" t="n">
        <v>0.181774</v>
      </c>
      <c r="I107" s="18" t="n">
        <v>0.143556</v>
      </c>
      <c r="J107" s="18" t="n">
        <v>0.12168</v>
      </c>
      <c r="K107" s="18" t="n">
        <v>0.021876</v>
      </c>
      <c r="L107" s="18" t="n">
        <v>0</v>
      </c>
      <c r="M107" s="18" t="n">
        <v>0</v>
      </c>
      <c r="N107" s="18" t="n">
        <v>4.323115891</v>
      </c>
      <c r="P107" s="18"/>
    </row>
    <row r="108" customFormat="false" ht="13.2" hidden="false" customHeight="false" outlineLevel="0" collapsed="false">
      <c r="B108" s="4" t="str">
        <f aca="false">B96</f>
        <v>apr</v>
      </c>
      <c r="D108" s="18" t="n">
        <v>4.179559891</v>
      </c>
      <c r="E108" s="18" t="n">
        <v>4.179559891</v>
      </c>
      <c r="F108" s="18" t="n">
        <v>3.793893155</v>
      </c>
      <c r="G108" s="18" t="n">
        <v>0</v>
      </c>
      <c r="H108" s="18" t="n">
        <v>0.181746</v>
      </c>
      <c r="I108" s="18" t="n">
        <v>0.143528</v>
      </c>
      <c r="J108" s="18" t="n">
        <v>0.121652</v>
      </c>
      <c r="K108" s="18" t="n">
        <v>0.021876</v>
      </c>
      <c r="L108" s="18" t="n">
        <v>0</v>
      </c>
      <c r="M108" s="18" t="n">
        <v>0</v>
      </c>
      <c r="N108" s="18" t="n">
        <v>4.323087891</v>
      </c>
      <c r="P108" s="18"/>
    </row>
    <row r="109" customFormat="false" ht="13.2" hidden="false" customHeight="false" outlineLevel="0" collapsed="false">
      <c r="B109" s="4" t="str">
        <f aca="false">B97</f>
        <v>mag</v>
      </c>
      <c r="D109" s="18" t="n">
        <v>4.179559891</v>
      </c>
      <c r="E109" s="18" t="n">
        <v>4.179559891</v>
      </c>
      <c r="F109" s="18" t="n">
        <v>3.793893155</v>
      </c>
      <c r="G109" s="18" t="n">
        <v>0</v>
      </c>
      <c r="H109" s="18" t="n">
        <v>0.182886</v>
      </c>
      <c r="I109" s="18" t="n">
        <v>0.144668</v>
      </c>
      <c r="J109" s="18" t="n">
        <v>0.122792</v>
      </c>
      <c r="K109" s="18" t="n">
        <v>0.021876</v>
      </c>
      <c r="L109" s="18" t="n">
        <v>0</v>
      </c>
      <c r="M109" s="18" t="n">
        <v>0</v>
      </c>
      <c r="N109" s="18" t="n">
        <v>4.324227891</v>
      </c>
      <c r="P109" s="18"/>
    </row>
    <row r="110" customFormat="false" ht="13.2" hidden="false" customHeight="false" outlineLevel="0" collapsed="false">
      <c r="B110" s="4" t="str">
        <f aca="false">B98</f>
        <v>giu</v>
      </c>
      <c r="D110" s="18" t="n">
        <v>4.179559891</v>
      </c>
      <c r="E110" s="18" t="n">
        <v>4.179559891</v>
      </c>
      <c r="F110" s="18" t="n">
        <v>3.793893155</v>
      </c>
      <c r="G110" s="18" t="n">
        <v>0</v>
      </c>
      <c r="H110" s="18" t="n">
        <v>0.1828</v>
      </c>
      <c r="I110" s="18" t="n">
        <v>0.144582</v>
      </c>
      <c r="J110" s="18" t="n">
        <v>0.122706</v>
      </c>
      <c r="K110" s="18" t="n">
        <v>0.021876</v>
      </c>
      <c r="L110" s="18" t="n">
        <v>0</v>
      </c>
      <c r="M110" s="18" t="n">
        <v>0</v>
      </c>
      <c r="N110" s="18" t="n">
        <v>4.324141891</v>
      </c>
      <c r="P110" s="18"/>
    </row>
    <row r="111" customFormat="false" ht="13.2" hidden="false" customHeight="false" outlineLevel="0" collapsed="false">
      <c r="B111" s="4" t="str">
        <f aca="false">B99</f>
        <v>lug</v>
      </c>
      <c r="D111" s="18" t="n">
        <v>4.263742365</v>
      </c>
      <c r="E111" s="18" t="n">
        <v>4.263742365</v>
      </c>
      <c r="F111" s="18" t="n">
        <v>3.793893155</v>
      </c>
      <c r="G111" s="18" t="n">
        <v>0</v>
      </c>
      <c r="H111" s="18" t="n">
        <v>0.182837</v>
      </c>
      <c r="I111" s="18" t="n">
        <v>0.144619</v>
      </c>
      <c r="J111" s="18" t="n">
        <v>0.122743</v>
      </c>
      <c r="K111" s="18" t="n">
        <v>0.021876</v>
      </c>
      <c r="L111" s="18" t="n">
        <v>0</v>
      </c>
      <c r="M111" s="18" t="n">
        <v>0</v>
      </c>
      <c r="N111" s="18" t="n">
        <v>4.408361365</v>
      </c>
      <c r="P111" s="18"/>
    </row>
    <row r="112" customFormat="false" ht="13.2" hidden="false" customHeight="false" outlineLevel="0" collapsed="false">
      <c r="B112" s="4" t="str">
        <f aca="false">B100</f>
        <v>ago</v>
      </c>
      <c r="D112" s="18" t="n">
        <v>4.268390478</v>
      </c>
      <c r="E112" s="18" t="n">
        <v>4.268390478</v>
      </c>
      <c r="F112" s="18" t="n">
        <v>3.793893155</v>
      </c>
      <c r="G112" s="18" t="n">
        <v>0</v>
      </c>
      <c r="H112" s="18" t="n">
        <v>0.182885</v>
      </c>
      <c r="I112" s="18" t="n">
        <v>0.144667</v>
      </c>
      <c r="J112" s="18" t="n">
        <v>0.122791</v>
      </c>
      <c r="K112" s="18" t="n">
        <v>0.021876</v>
      </c>
      <c r="L112" s="18" t="n">
        <v>0</v>
      </c>
      <c r="M112" s="18" t="n">
        <v>0</v>
      </c>
      <c r="N112" s="18" t="n">
        <v>4.413057478</v>
      </c>
      <c r="P112" s="18"/>
    </row>
    <row r="113" customFormat="false" ht="13.2" hidden="false" customHeight="false" outlineLevel="0" collapsed="false">
      <c r="B113" s="4" t="str">
        <f aca="false">B101</f>
        <v>set</v>
      </c>
      <c r="D113" s="18" t="n">
        <v>4.270972762</v>
      </c>
      <c r="E113" s="18" t="n">
        <v>4.270972762</v>
      </c>
      <c r="F113" s="18" t="n">
        <v>3.793893155</v>
      </c>
      <c r="G113" s="18" t="n">
        <v>0</v>
      </c>
      <c r="H113" s="18" t="n">
        <v>0.18292</v>
      </c>
      <c r="I113" s="18" t="n">
        <v>0.144702</v>
      </c>
      <c r="J113" s="18" t="n">
        <v>0.122826</v>
      </c>
      <c r="K113" s="18" t="n">
        <v>0.021876</v>
      </c>
      <c r="L113" s="18" t="n">
        <v>0</v>
      </c>
      <c r="M113" s="18" t="n">
        <v>0</v>
      </c>
      <c r="N113" s="18" t="n">
        <v>4.415674762</v>
      </c>
      <c r="P113" s="18"/>
    </row>
    <row r="114" customFormat="false" ht="13.2" hidden="false" customHeight="false" outlineLevel="0" collapsed="false">
      <c r="B114" s="4" t="str">
        <f aca="false">B102</f>
        <v>ott</v>
      </c>
      <c r="D114" s="18" t="n">
        <v>4.270972762</v>
      </c>
      <c r="E114" s="18" t="n">
        <v>4.270972762</v>
      </c>
      <c r="F114" s="18" t="n">
        <v>3.793893155</v>
      </c>
      <c r="G114" s="18" t="n">
        <v>0</v>
      </c>
      <c r="H114" s="18" t="n">
        <v>0.182972</v>
      </c>
      <c r="I114" s="18" t="n">
        <v>0.144754</v>
      </c>
      <c r="J114" s="18" t="n">
        <v>0.122878</v>
      </c>
      <c r="K114" s="18" t="n">
        <v>0.021876</v>
      </c>
      <c r="L114" s="18" t="n">
        <v>0</v>
      </c>
      <c r="M114" s="18" t="n">
        <v>0</v>
      </c>
      <c r="N114" s="18" t="n">
        <v>4.415726762</v>
      </c>
      <c r="P114" s="18"/>
    </row>
    <row r="115" customFormat="false" ht="13.2" hidden="false" customHeight="false" outlineLevel="0" collapsed="false">
      <c r="B115" s="4" t="str">
        <f aca="false">B103</f>
        <v>nov</v>
      </c>
      <c r="D115" s="18" t="n">
        <v>4.270972762</v>
      </c>
      <c r="E115" s="18" t="n">
        <v>4.270972762</v>
      </c>
      <c r="F115" s="18" t="n">
        <v>3.793893155</v>
      </c>
      <c r="G115" s="18" t="n">
        <v>0</v>
      </c>
      <c r="H115" s="18" t="n">
        <v>0.198021</v>
      </c>
      <c r="I115" s="18" t="n">
        <v>0.159803</v>
      </c>
      <c r="J115" s="18" t="n">
        <v>0.137927</v>
      </c>
      <c r="K115" s="18" t="n">
        <v>0.021876</v>
      </c>
      <c r="L115" s="18" t="n">
        <v>0</v>
      </c>
      <c r="M115" s="18" t="n">
        <v>0</v>
      </c>
      <c r="N115" s="18" t="n">
        <v>4.430775762</v>
      </c>
      <c r="P115" s="18"/>
    </row>
    <row r="116" customFormat="false" ht="13.2" hidden="false" customHeight="false" outlineLevel="0" collapsed="false">
      <c r="B116" s="4" t="str">
        <f aca="false">B104</f>
        <v>dic</v>
      </c>
      <c r="D116" s="18" t="n">
        <v>4.550065914</v>
      </c>
      <c r="E116" s="18" t="n">
        <v>4.550065914</v>
      </c>
      <c r="F116" s="18" t="n">
        <v>3.958642749</v>
      </c>
      <c r="G116" s="18" t="n">
        <v>0</v>
      </c>
      <c r="H116" s="18" t="n">
        <v>0.197527</v>
      </c>
      <c r="I116" s="18" t="n">
        <v>0.159826</v>
      </c>
      <c r="J116" s="18" t="n">
        <v>0.138681</v>
      </c>
      <c r="K116" s="18" t="n">
        <v>0.021145</v>
      </c>
      <c r="L116" s="18" t="n">
        <v>0</v>
      </c>
      <c r="M116" s="18" t="n">
        <v>0</v>
      </c>
      <c r="N116" s="18" t="n">
        <v>4.709891914</v>
      </c>
      <c r="P116" s="18"/>
    </row>
    <row r="117" customFormat="false" ht="13.2" hidden="false" customHeight="false" outlineLevel="0" collapsed="false">
      <c r="A117" s="3" t="n">
        <f aca="false">A105+1</f>
        <v>1871</v>
      </c>
      <c r="B117" s="4" t="str">
        <f aca="false">B105</f>
        <v>gen</v>
      </c>
      <c r="D117" s="18" t="n">
        <v>4.573306475</v>
      </c>
      <c r="E117" s="18" t="n">
        <v>4.573306475</v>
      </c>
      <c r="F117" s="18" t="n">
        <v>3.958642749</v>
      </c>
      <c r="G117" s="18" t="n">
        <v>0</v>
      </c>
      <c r="H117" s="18" t="n">
        <v>0.209789</v>
      </c>
      <c r="I117" s="18" t="n">
        <v>0.172088</v>
      </c>
      <c r="J117" s="18" t="n">
        <v>0.150943</v>
      </c>
      <c r="K117" s="18" t="n">
        <v>0.021145</v>
      </c>
      <c r="L117" s="18" t="n">
        <v>0</v>
      </c>
      <c r="M117" s="18" t="n">
        <v>0</v>
      </c>
      <c r="N117" s="18" t="n">
        <v>4.745394475</v>
      </c>
      <c r="P117" s="18"/>
    </row>
    <row r="118" customFormat="false" ht="13.2" hidden="false" customHeight="false" outlineLevel="0" collapsed="false">
      <c r="B118" s="4" t="str">
        <f aca="false">B106</f>
        <v>feb</v>
      </c>
      <c r="D118" s="18" t="n">
        <v>4.573306475</v>
      </c>
      <c r="E118" s="18" t="n">
        <v>4.573306475</v>
      </c>
      <c r="F118" s="18" t="n">
        <v>3.958642749</v>
      </c>
      <c r="G118" s="18" t="n">
        <v>0</v>
      </c>
      <c r="H118" s="18" t="n">
        <v>0.210105</v>
      </c>
      <c r="I118" s="18" t="n">
        <v>0.172404</v>
      </c>
      <c r="J118" s="18" t="n">
        <v>0.151259</v>
      </c>
      <c r="K118" s="18" t="n">
        <v>0.021145</v>
      </c>
      <c r="L118" s="18" t="n">
        <v>0</v>
      </c>
      <c r="M118" s="18" t="n">
        <v>0</v>
      </c>
      <c r="N118" s="18" t="n">
        <v>4.745710475</v>
      </c>
      <c r="P118" s="18"/>
    </row>
    <row r="119" customFormat="false" ht="13.2" hidden="false" customHeight="false" outlineLevel="0" collapsed="false">
      <c r="B119" s="4" t="str">
        <f aca="false">B107</f>
        <v>mar</v>
      </c>
      <c r="D119" s="18" t="n">
        <v>4.573306475</v>
      </c>
      <c r="E119" s="18" t="n">
        <v>4.573306475</v>
      </c>
      <c r="F119" s="18" t="n">
        <v>3.958642749</v>
      </c>
      <c r="G119" s="18" t="n">
        <v>0</v>
      </c>
      <c r="H119" s="18" t="n">
        <v>0.210203</v>
      </c>
      <c r="I119" s="18" t="n">
        <v>0.172502</v>
      </c>
      <c r="J119" s="18" t="n">
        <v>0.151357</v>
      </c>
      <c r="K119" s="18" t="n">
        <v>0.021145</v>
      </c>
      <c r="L119" s="18" t="n">
        <v>0</v>
      </c>
      <c r="M119" s="18" t="n">
        <v>0</v>
      </c>
      <c r="N119" s="18" t="n">
        <v>4.745808475</v>
      </c>
      <c r="P119" s="18"/>
    </row>
    <row r="120" customFormat="false" ht="13.2" hidden="false" customHeight="false" outlineLevel="0" collapsed="false">
      <c r="B120" s="4" t="str">
        <f aca="false">B108</f>
        <v>apr</v>
      </c>
      <c r="D120" s="18" t="n">
        <v>4.573224874</v>
      </c>
      <c r="E120" s="18" t="n">
        <v>4.573224874</v>
      </c>
      <c r="F120" s="18" t="n">
        <v>3.958642749</v>
      </c>
      <c r="G120" s="18" t="n">
        <v>0</v>
      </c>
      <c r="H120" s="18" t="n">
        <v>0.21019</v>
      </c>
      <c r="I120" s="18" t="n">
        <v>0.172489</v>
      </c>
      <c r="J120" s="18" t="n">
        <v>0.151344</v>
      </c>
      <c r="K120" s="18" t="n">
        <v>0.021145</v>
      </c>
      <c r="L120" s="18" t="n">
        <v>0</v>
      </c>
      <c r="M120" s="18" t="n">
        <v>0</v>
      </c>
      <c r="N120" s="18" t="n">
        <v>4.745713874</v>
      </c>
      <c r="P120" s="18"/>
    </row>
    <row r="121" customFormat="false" ht="13.2" hidden="false" customHeight="false" outlineLevel="0" collapsed="false">
      <c r="B121" s="4" t="str">
        <f aca="false">B109</f>
        <v>mag</v>
      </c>
      <c r="D121" s="18" t="n">
        <v>4.573224874</v>
      </c>
      <c r="E121" s="18" t="n">
        <v>4.573224874</v>
      </c>
      <c r="F121" s="18" t="n">
        <v>3.958642749</v>
      </c>
      <c r="G121" s="18" t="n">
        <v>0</v>
      </c>
      <c r="H121" s="18" t="n">
        <v>0.212864</v>
      </c>
      <c r="I121" s="18" t="n">
        <v>0.175163</v>
      </c>
      <c r="J121" s="18" t="n">
        <v>0.154018</v>
      </c>
      <c r="K121" s="18" t="n">
        <v>0.021145</v>
      </c>
      <c r="L121" s="18" t="n">
        <v>0</v>
      </c>
      <c r="M121" s="18" t="n">
        <v>0</v>
      </c>
      <c r="N121" s="18" t="n">
        <v>4.748387874</v>
      </c>
      <c r="P121" s="18"/>
    </row>
    <row r="122" customFormat="false" ht="13.2" hidden="false" customHeight="false" outlineLevel="0" collapsed="false">
      <c r="B122" s="4" t="str">
        <f aca="false">B110</f>
        <v>giu</v>
      </c>
      <c r="D122" s="18" t="n">
        <v>4.615712234</v>
      </c>
      <c r="E122" s="18" t="n">
        <v>4.615712234</v>
      </c>
      <c r="F122" s="18" t="n">
        <v>3.958642749</v>
      </c>
      <c r="G122" s="18" t="n">
        <v>0</v>
      </c>
      <c r="H122" s="18" t="n">
        <v>0.229561</v>
      </c>
      <c r="I122" s="18" t="n">
        <v>0.19186</v>
      </c>
      <c r="J122" s="18" t="n">
        <v>0.170715</v>
      </c>
      <c r="K122" s="18" t="n">
        <v>0.021145</v>
      </c>
      <c r="L122" s="18" t="n">
        <v>0</v>
      </c>
      <c r="M122" s="18" t="n">
        <v>0</v>
      </c>
      <c r="N122" s="18" t="n">
        <v>4.807572234</v>
      </c>
      <c r="P122" s="18"/>
    </row>
    <row r="123" customFormat="false" ht="13.2" hidden="false" customHeight="false" outlineLevel="0" collapsed="false">
      <c r="B123" s="4" t="str">
        <f aca="false">B111</f>
        <v>lug</v>
      </c>
      <c r="D123" s="18" t="n">
        <v>4.629140113</v>
      </c>
      <c r="E123" s="18" t="n">
        <v>4.629140113</v>
      </c>
      <c r="F123" s="18" t="n">
        <v>3.958642749</v>
      </c>
      <c r="G123" s="18" t="n">
        <v>0</v>
      </c>
      <c r="H123" s="18" t="n">
        <v>0.229578</v>
      </c>
      <c r="I123" s="18" t="n">
        <v>0.191877</v>
      </c>
      <c r="J123" s="18" t="n">
        <v>0.170732</v>
      </c>
      <c r="K123" s="18" t="n">
        <v>0.021145</v>
      </c>
      <c r="L123" s="18" t="n">
        <v>0</v>
      </c>
      <c r="M123" s="18" t="n">
        <v>0</v>
      </c>
      <c r="N123" s="18" t="n">
        <v>4.821017113</v>
      </c>
      <c r="P123" s="18"/>
    </row>
    <row r="124" customFormat="false" ht="13.2" hidden="false" customHeight="false" outlineLevel="0" collapsed="false">
      <c r="B124" s="4" t="str">
        <f aca="false">B112</f>
        <v>ago</v>
      </c>
      <c r="D124" s="18" t="n">
        <v>4.588856475</v>
      </c>
      <c r="E124" s="18" t="n">
        <v>4.588856475</v>
      </c>
      <c r="F124" s="18" t="n">
        <v>3.958642749</v>
      </c>
      <c r="G124" s="18" t="n">
        <v>0</v>
      </c>
      <c r="H124" s="18" t="n">
        <v>0.239745</v>
      </c>
      <c r="I124" s="18" t="n">
        <v>0.202044</v>
      </c>
      <c r="J124" s="18" t="n">
        <v>0.180899</v>
      </c>
      <c r="K124" s="18" t="n">
        <v>0.021145</v>
      </c>
      <c r="L124" s="18" t="n">
        <v>0</v>
      </c>
      <c r="M124" s="18" t="n">
        <v>0</v>
      </c>
      <c r="N124" s="18" t="n">
        <v>4.790900475</v>
      </c>
      <c r="P124" s="18"/>
    </row>
    <row r="125" customFormat="false" ht="13.2" hidden="false" customHeight="false" outlineLevel="0" collapsed="false">
      <c r="B125" s="4" t="str">
        <f aca="false">B113</f>
        <v>set</v>
      </c>
      <c r="D125" s="18" t="n">
        <v>4.537210785</v>
      </c>
      <c r="E125" s="18" t="n">
        <v>4.537210785</v>
      </c>
      <c r="F125" s="18" t="n">
        <v>3.958642749</v>
      </c>
      <c r="G125" s="18" t="n">
        <v>0</v>
      </c>
      <c r="H125" s="18" t="n">
        <v>0.244326</v>
      </c>
      <c r="I125" s="18" t="n">
        <v>0.206625</v>
      </c>
      <c r="J125" s="18" t="n">
        <v>0.18548</v>
      </c>
      <c r="K125" s="18" t="n">
        <v>0.021145</v>
      </c>
      <c r="L125" s="18" t="n">
        <v>0</v>
      </c>
      <c r="M125" s="18" t="n">
        <v>0</v>
      </c>
      <c r="N125" s="18" t="n">
        <v>4.743835785</v>
      </c>
      <c r="P125" s="18"/>
    </row>
    <row r="126" customFormat="false" ht="13.2" hidden="false" customHeight="false" outlineLevel="0" collapsed="false">
      <c r="B126" s="4" t="str">
        <f aca="false">B114</f>
        <v>ott</v>
      </c>
      <c r="D126" s="18" t="n">
        <v>4.639935096</v>
      </c>
      <c r="E126" s="18" t="n">
        <v>4.639935096</v>
      </c>
      <c r="F126" s="18" t="n">
        <v>3.958642749</v>
      </c>
      <c r="G126" s="18" t="n">
        <v>0</v>
      </c>
      <c r="H126" s="18" t="n">
        <v>0.245047</v>
      </c>
      <c r="I126" s="18" t="n">
        <v>0.207346</v>
      </c>
      <c r="J126" s="18" t="n">
        <v>0.186201</v>
      </c>
      <c r="K126" s="18" t="n">
        <v>0.021145</v>
      </c>
      <c r="L126" s="18" t="n">
        <v>0</v>
      </c>
      <c r="M126" s="18" t="n">
        <v>0</v>
      </c>
      <c r="N126" s="18" t="n">
        <v>4.847281096</v>
      </c>
      <c r="P126" s="18"/>
    </row>
    <row r="127" customFormat="false" ht="13.2" hidden="false" customHeight="false" outlineLevel="0" collapsed="false">
      <c r="B127" s="4" t="str">
        <f aca="false">B115</f>
        <v>nov</v>
      </c>
      <c r="D127" s="18" t="n">
        <v>4.639935096</v>
      </c>
      <c r="E127" s="18" t="n">
        <v>4.639935096</v>
      </c>
      <c r="F127" s="18" t="n">
        <v>3.958642749</v>
      </c>
      <c r="G127" s="18" t="n">
        <v>0</v>
      </c>
      <c r="H127" s="18" t="n">
        <v>0.260892</v>
      </c>
      <c r="I127" s="18" t="n">
        <v>0.223191</v>
      </c>
      <c r="J127" s="18" t="n">
        <v>0.202046</v>
      </c>
      <c r="K127" s="18" t="n">
        <v>0.021145</v>
      </c>
      <c r="L127" s="18" t="n">
        <v>0</v>
      </c>
      <c r="M127" s="18" t="n">
        <v>0</v>
      </c>
      <c r="N127" s="18" t="n">
        <v>4.863126096</v>
      </c>
      <c r="P127" s="18"/>
    </row>
    <row r="128" customFormat="false" ht="13.2" hidden="false" customHeight="false" outlineLevel="0" collapsed="false">
      <c r="B128" s="4" t="str">
        <f aca="false">B116</f>
        <v>dic</v>
      </c>
      <c r="D128" s="18" t="n">
        <v>4.658205468</v>
      </c>
      <c r="E128" s="18" t="n">
        <v>4.658205468</v>
      </c>
      <c r="F128" s="18" t="n">
        <v>3.947280154</v>
      </c>
      <c r="G128" s="18" t="n">
        <v>0</v>
      </c>
      <c r="H128" s="18" t="n">
        <v>0.262915</v>
      </c>
      <c r="I128" s="18" t="n">
        <v>0.226247</v>
      </c>
      <c r="J128" s="18" t="n">
        <v>0.203763</v>
      </c>
      <c r="K128" s="18" t="n">
        <v>0.022484</v>
      </c>
      <c r="L128" s="18" t="n">
        <v>0</v>
      </c>
      <c r="M128" s="18" t="n">
        <v>0</v>
      </c>
      <c r="N128" s="18" t="n">
        <v>4.884452468</v>
      </c>
      <c r="P128" s="18"/>
    </row>
    <row r="129" customFormat="false" ht="13.2" hidden="false" customHeight="false" outlineLevel="0" collapsed="false">
      <c r="A129" s="3" t="n">
        <f aca="false">A117+1</f>
        <v>1872</v>
      </c>
      <c r="B129" s="4" t="str">
        <f aca="false">B117</f>
        <v>gen</v>
      </c>
      <c r="D129" s="18" t="n">
        <v>4.66285358</v>
      </c>
      <c r="E129" s="18" t="n">
        <v>4.66285358</v>
      </c>
      <c r="F129" s="18" t="n">
        <v>3.947280154</v>
      </c>
      <c r="G129" s="18" t="n">
        <v>0</v>
      </c>
      <c r="H129" s="18" t="n">
        <v>0.263952</v>
      </c>
      <c r="I129" s="18" t="n">
        <v>0.227284</v>
      </c>
      <c r="J129" s="18" t="n">
        <v>0.2048</v>
      </c>
      <c r="K129" s="18" t="n">
        <v>0.022484</v>
      </c>
      <c r="L129" s="18" t="n">
        <v>0</v>
      </c>
      <c r="M129" s="18" t="n">
        <v>0</v>
      </c>
      <c r="N129" s="18" t="n">
        <v>4.89013758</v>
      </c>
      <c r="P129" s="18"/>
    </row>
    <row r="130" customFormat="false" ht="13.2" hidden="false" customHeight="false" outlineLevel="0" collapsed="false">
      <c r="B130" s="4" t="str">
        <f aca="false">B118</f>
        <v>feb</v>
      </c>
      <c r="D130" s="18" t="n">
        <v>4.66285358</v>
      </c>
      <c r="E130" s="18" t="n">
        <v>4.66285358</v>
      </c>
      <c r="F130" s="18" t="n">
        <v>3.947280154</v>
      </c>
      <c r="G130" s="18" t="n">
        <v>0</v>
      </c>
      <c r="H130" s="18" t="n">
        <v>0.26446</v>
      </c>
      <c r="I130" s="18" t="n">
        <v>0.227792</v>
      </c>
      <c r="J130" s="18" t="n">
        <v>0.205308</v>
      </c>
      <c r="K130" s="18" t="n">
        <v>0.022484</v>
      </c>
      <c r="L130" s="18" t="n">
        <v>0</v>
      </c>
      <c r="M130" s="18" t="n">
        <v>0</v>
      </c>
      <c r="N130" s="18" t="n">
        <v>4.89064558</v>
      </c>
      <c r="P130" s="18"/>
    </row>
    <row r="131" customFormat="false" ht="13.2" hidden="false" customHeight="false" outlineLevel="0" collapsed="false">
      <c r="B131" s="4" t="str">
        <f aca="false">B119</f>
        <v>mar</v>
      </c>
      <c r="D131" s="18" t="n">
        <v>4.766144959</v>
      </c>
      <c r="E131" s="18" t="n">
        <v>4.766144959</v>
      </c>
      <c r="F131" s="18" t="n">
        <v>3.947280154</v>
      </c>
      <c r="G131" s="18" t="n">
        <v>0</v>
      </c>
      <c r="H131" s="18" t="n">
        <v>0.264844</v>
      </c>
      <c r="I131" s="18" t="n">
        <v>0.228176</v>
      </c>
      <c r="J131" s="18" t="n">
        <v>0.205692</v>
      </c>
      <c r="K131" s="18" t="n">
        <v>0.022484</v>
      </c>
      <c r="L131" s="18" t="n">
        <v>0</v>
      </c>
      <c r="M131" s="18" t="n">
        <v>0</v>
      </c>
      <c r="N131" s="18" t="n">
        <v>4.994320959</v>
      </c>
      <c r="P131" s="18"/>
    </row>
    <row r="132" customFormat="false" ht="13.2" hidden="false" customHeight="false" outlineLevel="0" collapsed="false">
      <c r="B132" s="4" t="str">
        <f aca="false">B120</f>
        <v>apr</v>
      </c>
      <c r="D132" s="18" t="n">
        <v>4.659350969</v>
      </c>
      <c r="E132" s="18" t="n">
        <v>4.659350969</v>
      </c>
      <c r="F132" s="18" t="n">
        <v>3.947280154</v>
      </c>
      <c r="G132" s="18" t="n">
        <v>0</v>
      </c>
      <c r="H132" s="18" t="n">
        <v>0.265207</v>
      </c>
      <c r="I132" s="18" t="n">
        <v>0.228539</v>
      </c>
      <c r="J132" s="18" t="n">
        <v>0.206055</v>
      </c>
      <c r="K132" s="18" t="n">
        <v>0.022484</v>
      </c>
      <c r="L132" s="18" t="n">
        <v>0</v>
      </c>
      <c r="M132" s="18" t="n">
        <v>0</v>
      </c>
      <c r="N132" s="18" t="n">
        <v>4.887889969</v>
      </c>
      <c r="P132" s="18"/>
    </row>
    <row r="133" customFormat="false" ht="13.2" hidden="false" customHeight="false" outlineLevel="0" collapsed="false">
      <c r="B133" s="4" t="str">
        <f aca="false">B121</f>
        <v>mag</v>
      </c>
      <c r="D133" s="18" t="n">
        <v>4.659350969</v>
      </c>
      <c r="E133" s="18" t="n">
        <v>4.659350969</v>
      </c>
      <c r="F133" s="18" t="n">
        <v>3.947280154</v>
      </c>
      <c r="G133" s="18" t="n">
        <v>0</v>
      </c>
      <c r="H133" s="18" t="n">
        <v>0.266261</v>
      </c>
      <c r="I133" s="18" t="n">
        <v>0.229593</v>
      </c>
      <c r="J133" s="18" t="n">
        <v>0.207109</v>
      </c>
      <c r="K133" s="18" t="n">
        <v>0.022484</v>
      </c>
      <c r="L133" s="18" t="n">
        <v>0</v>
      </c>
      <c r="M133" s="18" t="n">
        <v>0</v>
      </c>
      <c r="N133" s="18" t="n">
        <v>4.888943969</v>
      </c>
      <c r="P133" s="18"/>
    </row>
    <row r="134" customFormat="false" ht="13.2" hidden="false" customHeight="false" outlineLevel="0" collapsed="false">
      <c r="B134" s="4" t="str">
        <f aca="false">B122</f>
        <v>giu</v>
      </c>
      <c r="D134" s="18" t="n">
        <v>4.681956804</v>
      </c>
      <c r="E134" s="18" t="n">
        <v>4.681956804</v>
      </c>
      <c r="F134" s="18" t="n">
        <v>3.947280154</v>
      </c>
      <c r="G134" s="18" t="n">
        <v>0</v>
      </c>
      <c r="H134" s="18" t="n">
        <v>0.269249</v>
      </c>
      <c r="I134" s="18" t="n">
        <v>0.232581</v>
      </c>
      <c r="J134" s="18" t="n">
        <v>0.210097</v>
      </c>
      <c r="K134" s="18" t="n">
        <v>0.022484</v>
      </c>
      <c r="L134" s="18" t="n">
        <v>0</v>
      </c>
      <c r="M134" s="18" t="n">
        <v>0</v>
      </c>
      <c r="N134" s="18" t="n">
        <v>4.914537804</v>
      </c>
      <c r="P134" s="18"/>
    </row>
    <row r="135" customFormat="false" ht="13.2" hidden="false" customHeight="false" outlineLevel="0" collapsed="false">
      <c r="B135" s="4" t="str">
        <f aca="false">B123</f>
        <v>lug</v>
      </c>
      <c r="D135" s="18" t="n">
        <v>4.68763783</v>
      </c>
      <c r="E135" s="18" t="n">
        <v>4.68763783</v>
      </c>
      <c r="F135" s="18" t="n">
        <v>3.947280154</v>
      </c>
      <c r="G135" s="18" t="n">
        <v>0</v>
      </c>
      <c r="H135" s="18" t="n">
        <v>0.269804</v>
      </c>
      <c r="I135" s="18" t="n">
        <v>0.233136</v>
      </c>
      <c r="J135" s="18" t="n">
        <v>0.210652</v>
      </c>
      <c r="K135" s="18" t="n">
        <v>0.022484</v>
      </c>
      <c r="L135" s="18" t="n">
        <v>0</v>
      </c>
      <c r="M135" s="18" t="n">
        <v>0</v>
      </c>
      <c r="N135" s="18" t="n">
        <v>4.92077383</v>
      </c>
      <c r="P135" s="18"/>
    </row>
    <row r="136" customFormat="false" ht="13.2" hidden="false" customHeight="false" outlineLevel="0" collapsed="false">
      <c r="B136" s="4" t="str">
        <f aca="false">B124</f>
        <v>ago</v>
      </c>
      <c r="D136" s="18" t="n">
        <v>4.696417597</v>
      </c>
      <c r="E136" s="18" t="n">
        <v>4.696417597</v>
      </c>
      <c r="F136" s="18" t="n">
        <v>3.947280154</v>
      </c>
      <c r="G136" s="18" t="n">
        <v>0</v>
      </c>
      <c r="H136" s="18" t="n">
        <v>0.269871</v>
      </c>
      <c r="I136" s="18" t="n">
        <v>0.233203</v>
      </c>
      <c r="J136" s="18" t="n">
        <v>0.210719</v>
      </c>
      <c r="K136" s="18" t="n">
        <v>0.022484</v>
      </c>
      <c r="L136" s="18" t="n">
        <v>0</v>
      </c>
      <c r="M136" s="18" t="n">
        <v>0</v>
      </c>
      <c r="N136" s="18" t="n">
        <v>4.929620597</v>
      </c>
      <c r="P136" s="18"/>
    </row>
    <row r="137" customFormat="false" ht="13.2" hidden="false" customHeight="false" outlineLevel="0" collapsed="false">
      <c r="B137" s="4" t="str">
        <f aca="false">B125</f>
        <v>set</v>
      </c>
      <c r="D137" s="18" t="n">
        <v>4.696417597</v>
      </c>
      <c r="E137" s="18" t="n">
        <v>4.696417597</v>
      </c>
      <c r="F137" s="18" t="n">
        <v>3.947280154</v>
      </c>
      <c r="G137" s="18" t="n">
        <v>0</v>
      </c>
      <c r="H137" s="18" t="n">
        <v>0.270711</v>
      </c>
      <c r="I137" s="18" t="n">
        <v>0.234043</v>
      </c>
      <c r="J137" s="18" t="n">
        <v>0.211559</v>
      </c>
      <c r="K137" s="18" t="n">
        <v>0.022484</v>
      </c>
      <c r="L137" s="18" t="n">
        <v>0</v>
      </c>
      <c r="M137" s="18" t="n">
        <v>0</v>
      </c>
      <c r="N137" s="18" t="n">
        <v>4.930460597</v>
      </c>
      <c r="P137" s="18"/>
    </row>
    <row r="138" customFormat="false" ht="13.2" hidden="false" customHeight="false" outlineLevel="0" collapsed="false">
      <c r="B138" s="4" t="str">
        <f aca="false">B126</f>
        <v>ott</v>
      </c>
      <c r="D138" s="18" t="n">
        <v>4.694868226</v>
      </c>
      <c r="E138" s="18" t="n">
        <v>4.694868226</v>
      </c>
      <c r="F138" s="18" t="n">
        <v>3.947280154</v>
      </c>
      <c r="G138" s="18" t="n">
        <v>0</v>
      </c>
      <c r="H138" s="18" t="n">
        <v>0.271149</v>
      </c>
      <c r="I138" s="18" t="n">
        <v>0.234481</v>
      </c>
      <c r="J138" s="18" t="n">
        <v>0.211997</v>
      </c>
      <c r="K138" s="18" t="n">
        <v>0.022484</v>
      </c>
      <c r="L138" s="18" t="n">
        <v>0</v>
      </c>
      <c r="M138" s="18" t="n">
        <v>0</v>
      </c>
      <c r="N138" s="18" t="n">
        <v>4.929349226</v>
      </c>
      <c r="P138" s="18"/>
    </row>
    <row r="139" customFormat="false" ht="13.2" hidden="false" customHeight="false" outlineLevel="0" collapsed="false">
      <c r="B139" s="4" t="str">
        <f aca="false">B127</f>
        <v>nov</v>
      </c>
      <c r="D139" s="18" t="n">
        <v>4.694868226</v>
      </c>
      <c r="E139" s="18" t="n">
        <v>4.694868226</v>
      </c>
      <c r="F139" s="18" t="n">
        <v>3.947280154</v>
      </c>
      <c r="G139" s="18" t="n">
        <v>0</v>
      </c>
      <c r="H139" s="18" t="n">
        <v>0.269936</v>
      </c>
      <c r="I139" s="18" t="n">
        <v>0.233268</v>
      </c>
      <c r="J139" s="18" t="n">
        <v>0.210784</v>
      </c>
      <c r="K139" s="18" t="n">
        <v>0.022484</v>
      </c>
      <c r="L139" s="18" t="n">
        <v>0</v>
      </c>
      <c r="M139" s="18" t="n">
        <v>0</v>
      </c>
      <c r="N139" s="18" t="n">
        <v>4.928136226</v>
      </c>
      <c r="P139" s="18"/>
    </row>
    <row r="140" customFormat="false" ht="13.2" hidden="false" customHeight="false" outlineLevel="0" collapsed="false">
      <c r="B140" s="4" t="str">
        <f aca="false">B128</f>
        <v>dic</v>
      </c>
      <c r="D140" s="18" t="n">
        <v>4.757365037</v>
      </c>
      <c r="E140" s="18" t="n">
        <v>4.757365037</v>
      </c>
      <c r="F140" s="18" t="n">
        <v>3.910611247</v>
      </c>
      <c r="G140" s="18" t="n">
        <v>0</v>
      </c>
      <c r="H140" s="18" t="n">
        <v>0.275386</v>
      </c>
      <c r="I140" s="18" t="n">
        <v>0.2413</v>
      </c>
      <c r="J140" s="18" t="n">
        <v>0.211972</v>
      </c>
      <c r="K140" s="18" t="n">
        <v>0.029328</v>
      </c>
      <c r="L140" s="18" t="n">
        <v>0</v>
      </c>
      <c r="M140" s="18" t="n">
        <v>0</v>
      </c>
      <c r="N140" s="18" t="n">
        <v>4.998665037</v>
      </c>
      <c r="P140" s="18"/>
    </row>
    <row r="141" customFormat="false" ht="13.2" hidden="false" customHeight="false" outlineLevel="0" collapsed="false">
      <c r="A141" s="3" t="n">
        <f aca="false">A129+1</f>
        <v>1873</v>
      </c>
      <c r="B141" s="4" t="str">
        <f aca="false">B129</f>
        <v>gen</v>
      </c>
      <c r="D141" s="18" t="n">
        <v>4.757365037</v>
      </c>
      <c r="E141" s="18" t="n">
        <v>4.757365037</v>
      </c>
      <c r="F141" s="18" t="n">
        <v>3.910611247</v>
      </c>
      <c r="G141" s="18" t="n">
        <v>0</v>
      </c>
      <c r="H141" s="18" t="n">
        <v>0.275702</v>
      </c>
      <c r="I141" s="18" t="n">
        <v>0.241616</v>
      </c>
      <c r="J141" s="18" t="n">
        <v>0.212288</v>
      </c>
      <c r="K141" s="18" t="n">
        <v>0.029328</v>
      </c>
      <c r="L141" s="18" t="n">
        <v>0</v>
      </c>
      <c r="M141" s="18" t="n">
        <v>0</v>
      </c>
      <c r="N141" s="18" t="n">
        <v>4.998981037</v>
      </c>
      <c r="P141" s="18"/>
    </row>
    <row r="142" customFormat="false" ht="13.2" hidden="false" customHeight="false" outlineLevel="0" collapsed="false">
      <c r="B142" s="4" t="str">
        <f aca="false">B130</f>
        <v>feb</v>
      </c>
      <c r="D142" s="18" t="n">
        <v>4.757365037</v>
      </c>
      <c r="E142" s="18" t="n">
        <v>4.757365037</v>
      </c>
      <c r="F142" s="18" t="n">
        <v>3.910611247</v>
      </c>
      <c r="G142" s="18" t="n">
        <v>0</v>
      </c>
      <c r="H142" s="18" t="n">
        <v>0.276017</v>
      </c>
      <c r="I142" s="18" t="n">
        <v>0.241931</v>
      </c>
      <c r="J142" s="18" t="n">
        <v>0.212603</v>
      </c>
      <c r="K142" s="18" t="n">
        <v>0.029328</v>
      </c>
      <c r="L142" s="18" t="n">
        <v>0</v>
      </c>
      <c r="M142" s="18" t="n">
        <v>0</v>
      </c>
      <c r="N142" s="18" t="n">
        <v>4.999296037</v>
      </c>
      <c r="P142" s="18"/>
    </row>
    <row r="143" customFormat="false" ht="13.2" hidden="false" customHeight="false" outlineLevel="0" collapsed="false">
      <c r="B143" s="4" t="str">
        <f aca="false">B131</f>
        <v>mar</v>
      </c>
      <c r="D143" s="18" t="n">
        <v>4.757365037</v>
      </c>
      <c r="E143" s="18" t="n">
        <v>4.757365037</v>
      </c>
      <c r="F143" s="18" t="n">
        <v>3.910611247</v>
      </c>
      <c r="G143" s="18" t="n">
        <v>0</v>
      </c>
      <c r="H143" s="18" t="n">
        <v>0.276096</v>
      </c>
      <c r="I143" s="18" t="n">
        <v>0.24201</v>
      </c>
      <c r="J143" s="18" t="n">
        <v>0.212682</v>
      </c>
      <c r="K143" s="18" t="n">
        <v>0.029328</v>
      </c>
      <c r="L143" s="18" t="n">
        <v>0</v>
      </c>
      <c r="M143" s="18" t="n">
        <v>0</v>
      </c>
      <c r="N143" s="18" t="n">
        <v>4.999375037</v>
      </c>
      <c r="P143" s="18"/>
    </row>
    <row r="144" customFormat="false" ht="13.2" hidden="false" customHeight="false" outlineLevel="0" collapsed="false">
      <c r="B144" s="4" t="str">
        <f aca="false">B132</f>
        <v>apr</v>
      </c>
      <c r="D144" s="18" t="n">
        <v>4.757365037</v>
      </c>
      <c r="E144" s="18" t="n">
        <v>4.757365037</v>
      </c>
      <c r="F144" s="18" t="n">
        <v>3.910611247</v>
      </c>
      <c r="G144" s="18" t="n">
        <v>0</v>
      </c>
      <c r="H144" s="18" t="n">
        <v>0.276152</v>
      </c>
      <c r="I144" s="18" t="n">
        <v>0.242066</v>
      </c>
      <c r="J144" s="18" t="n">
        <v>0.212738</v>
      </c>
      <c r="K144" s="18" t="n">
        <v>0.029328</v>
      </c>
      <c r="L144" s="18" t="n">
        <v>0</v>
      </c>
      <c r="M144" s="18" t="n">
        <v>0</v>
      </c>
      <c r="N144" s="18" t="n">
        <v>4.999431037</v>
      </c>
      <c r="P144" s="18"/>
    </row>
    <row r="145" customFormat="false" ht="13.2" hidden="false" customHeight="false" outlineLevel="0" collapsed="false">
      <c r="B145" s="4" t="str">
        <f aca="false">B133</f>
        <v>mag</v>
      </c>
      <c r="D145" s="18" t="n">
        <v>4.757365037</v>
      </c>
      <c r="E145" s="18" t="n">
        <v>4.757365037</v>
      </c>
      <c r="F145" s="18" t="n">
        <v>3.910611247</v>
      </c>
      <c r="G145" s="18" t="n">
        <v>0</v>
      </c>
      <c r="H145" s="18" t="n">
        <v>0.2764</v>
      </c>
      <c r="I145" s="18" t="n">
        <v>0.242314</v>
      </c>
      <c r="J145" s="18" t="n">
        <v>0.212986</v>
      </c>
      <c r="K145" s="18" t="n">
        <v>0.029328</v>
      </c>
      <c r="L145" s="18" t="n">
        <v>0</v>
      </c>
      <c r="M145" s="18" t="n">
        <v>0</v>
      </c>
      <c r="N145" s="18" t="n">
        <v>4.999679037</v>
      </c>
      <c r="P145" s="18"/>
    </row>
    <row r="146" customFormat="false" ht="13.2" hidden="false" customHeight="false" outlineLevel="0" collapsed="false">
      <c r="B146" s="4" t="str">
        <f aca="false">B134</f>
        <v>giu</v>
      </c>
      <c r="D146" s="18" t="n">
        <v>4.769243546</v>
      </c>
      <c r="E146" s="18" t="n">
        <v>4.769243546</v>
      </c>
      <c r="F146" s="18" t="n">
        <v>3.910611247</v>
      </c>
      <c r="G146" s="18" t="n">
        <v>0</v>
      </c>
      <c r="H146" s="18" t="n">
        <v>0.276628</v>
      </c>
      <c r="I146" s="18" t="n">
        <v>0.242542</v>
      </c>
      <c r="J146" s="18" t="n">
        <v>0.213214</v>
      </c>
      <c r="K146" s="18" t="n">
        <v>0.029328</v>
      </c>
      <c r="L146" s="18" t="n">
        <v>0</v>
      </c>
      <c r="M146" s="18" t="n">
        <v>0</v>
      </c>
      <c r="N146" s="18" t="n">
        <v>5.011785546</v>
      </c>
      <c r="P146" s="18"/>
    </row>
    <row r="147" customFormat="false" ht="13.2" hidden="false" customHeight="false" outlineLevel="0" collapsed="false">
      <c r="B147" s="4" t="str">
        <f aca="false">B135</f>
        <v>lug</v>
      </c>
      <c r="D147" s="18" t="n">
        <v>4.776473943</v>
      </c>
      <c r="E147" s="18" t="n">
        <v>4.776473943</v>
      </c>
      <c r="F147" s="18" t="n">
        <v>3.910611247</v>
      </c>
      <c r="G147" s="18" t="n">
        <v>0</v>
      </c>
      <c r="H147" s="18" t="n">
        <v>0.277035</v>
      </c>
      <c r="I147" s="18" t="n">
        <v>0.242949</v>
      </c>
      <c r="J147" s="18" t="n">
        <v>0.213621</v>
      </c>
      <c r="K147" s="18" t="n">
        <v>0.029328</v>
      </c>
      <c r="L147" s="18" t="n">
        <v>0</v>
      </c>
      <c r="M147" s="18" t="n">
        <v>0</v>
      </c>
      <c r="N147" s="18" t="n">
        <v>5.019422943</v>
      </c>
      <c r="P147" s="18"/>
    </row>
    <row r="148" customFormat="false" ht="13.2" hidden="false" customHeight="false" outlineLevel="0" collapsed="false">
      <c r="B148" s="4" t="str">
        <f aca="false">B136</f>
        <v>ago</v>
      </c>
      <c r="D148" s="18" t="n">
        <v>4.776990399</v>
      </c>
      <c r="E148" s="18" t="n">
        <v>4.776990399</v>
      </c>
      <c r="F148" s="18" t="n">
        <v>3.910611247</v>
      </c>
      <c r="G148" s="18" t="n">
        <v>0</v>
      </c>
      <c r="H148" s="18" t="n">
        <v>0.277088</v>
      </c>
      <c r="I148" s="18" t="n">
        <v>0.243002</v>
      </c>
      <c r="J148" s="18" t="n">
        <v>0.213674</v>
      </c>
      <c r="K148" s="18" t="n">
        <v>0.029328</v>
      </c>
      <c r="L148" s="18" t="n">
        <v>0</v>
      </c>
      <c r="M148" s="18" t="n">
        <v>0</v>
      </c>
      <c r="N148" s="18" t="n">
        <v>5.019992399</v>
      </c>
      <c r="P148" s="18"/>
    </row>
    <row r="149" customFormat="false" ht="13.2" hidden="false" customHeight="false" outlineLevel="0" collapsed="false">
      <c r="B149" s="4" t="str">
        <f aca="false">B137</f>
        <v>set</v>
      </c>
      <c r="D149" s="18" t="n">
        <v>4.776990399</v>
      </c>
      <c r="E149" s="18" t="n">
        <v>4.776990399</v>
      </c>
      <c r="F149" s="18" t="n">
        <v>3.910611247</v>
      </c>
      <c r="G149" s="18" t="n">
        <v>0</v>
      </c>
      <c r="H149" s="18" t="n">
        <v>0.277157</v>
      </c>
      <c r="I149" s="18" t="n">
        <v>0.243071</v>
      </c>
      <c r="J149" s="18" t="n">
        <v>0.213743</v>
      </c>
      <c r="K149" s="18" t="n">
        <v>0.029328</v>
      </c>
      <c r="L149" s="18" t="n">
        <v>0</v>
      </c>
      <c r="M149" s="18" t="n">
        <v>0</v>
      </c>
      <c r="N149" s="18" t="n">
        <v>5.020061399</v>
      </c>
      <c r="P149" s="18"/>
    </row>
    <row r="150" customFormat="false" ht="13.2" hidden="false" customHeight="false" outlineLevel="0" collapsed="false">
      <c r="B150" s="4" t="str">
        <f aca="false">B138</f>
        <v>ott</v>
      </c>
      <c r="D150" s="18" t="n">
        <v>4.778023313</v>
      </c>
      <c r="E150" s="18" t="n">
        <v>4.778023313</v>
      </c>
      <c r="F150" s="18" t="n">
        <v>3.910611247</v>
      </c>
      <c r="G150" s="18" t="n">
        <v>0</v>
      </c>
      <c r="H150" s="18" t="n">
        <v>0.277437</v>
      </c>
      <c r="I150" s="18" t="n">
        <v>0.243351</v>
      </c>
      <c r="J150" s="18" t="n">
        <v>0.214023</v>
      </c>
      <c r="K150" s="18" t="n">
        <v>0.029328</v>
      </c>
      <c r="L150" s="18" t="n">
        <v>0</v>
      </c>
      <c r="M150" s="18" t="n">
        <v>0</v>
      </c>
      <c r="N150" s="18" t="n">
        <v>5.021374313</v>
      </c>
      <c r="P150" s="18"/>
    </row>
    <row r="151" customFormat="false" ht="13.2" hidden="false" customHeight="false" outlineLevel="0" collapsed="false">
      <c r="B151" s="4" t="str">
        <f aca="false">B139</f>
        <v>nov</v>
      </c>
      <c r="D151" s="18" t="n">
        <v>4.778023313</v>
      </c>
      <c r="E151" s="18" t="n">
        <v>4.778023313</v>
      </c>
      <c r="F151" s="18" t="n">
        <v>3.910611247</v>
      </c>
      <c r="G151" s="18" t="n">
        <v>0</v>
      </c>
      <c r="H151" s="18" t="n">
        <v>0.280143</v>
      </c>
      <c r="I151" s="18" t="n">
        <v>0.246057</v>
      </c>
      <c r="J151" s="18" t="n">
        <v>0.216729</v>
      </c>
      <c r="K151" s="18" t="n">
        <v>0.029328</v>
      </c>
      <c r="L151" s="18" t="n">
        <v>0</v>
      </c>
      <c r="M151" s="18" t="n">
        <v>0</v>
      </c>
      <c r="N151" s="18" t="n">
        <v>5.024080313</v>
      </c>
      <c r="P151" s="18"/>
    </row>
    <row r="152" customFormat="false" ht="13.2" hidden="false" customHeight="false" outlineLevel="0" collapsed="false">
      <c r="B152" s="4" t="str">
        <f aca="false">B140</f>
        <v>dic</v>
      </c>
      <c r="D152" s="18" t="n">
        <v>4.847322505</v>
      </c>
      <c r="E152" s="18" t="n">
        <v>4.847322505</v>
      </c>
      <c r="F152" s="18" t="n">
        <v>3.937466781</v>
      </c>
      <c r="G152" s="18" t="n">
        <v>0</v>
      </c>
      <c r="H152" s="18" t="n">
        <v>0.279616</v>
      </c>
      <c r="I152" s="18" t="n">
        <v>0.247596</v>
      </c>
      <c r="J152" s="18" t="n">
        <v>0.216733</v>
      </c>
      <c r="K152" s="18" t="n">
        <v>0.030863</v>
      </c>
      <c r="L152" s="18" t="n">
        <v>0</v>
      </c>
      <c r="M152" s="18" t="n">
        <v>0</v>
      </c>
      <c r="N152" s="18" t="n">
        <v>5.094918505</v>
      </c>
      <c r="P152" s="18"/>
    </row>
    <row r="153" customFormat="false" ht="13.2" hidden="false" customHeight="false" outlineLevel="0" collapsed="false">
      <c r="A153" s="3" t="n">
        <f aca="false">A141+1</f>
        <v>1874</v>
      </c>
      <c r="B153" s="4" t="str">
        <f aca="false">B141</f>
        <v>gen</v>
      </c>
      <c r="D153" s="18" t="n">
        <v>4.847322505</v>
      </c>
      <c r="E153" s="18" t="n">
        <v>4.847322505</v>
      </c>
      <c r="F153" s="18" t="n">
        <v>3.937466781</v>
      </c>
      <c r="G153" s="18" t="n">
        <v>0</v>
      </c>
      <c r="H153" s="18" t="n">
        <v>0.279744</v>
      </c>
      <c r="I153" s="18" t="n">
        <v>0.247724</v>
      </c>
      <c r="J153" s="18" t="n">
        <v>0.216861</v>
      </c>
      <c r="K153" s="18" t="n">
        <v>0.030863</v>
      </c>
      <c r="L153" s="18" t="n">
        <v>0</v>
      </c>
      <c r="M153" s="18" t="n">
        <v>0</v>
      </c>
      <c r="N153" s="18" t="n">
        <v>5.095046505</v>
      </c>
      <c r="P153" s="18"/>
    </row>
    <row r="154" customFormat="false" ht="13.2" hidden="false" customHeight="false" outlineLevel="0" collapsed="false">
      <c r="B154" s="4" t="str">
        <f aca="false">B142</f>
        <v>feb</v>
      </c>
      <c r="D154" s="18" t="n">
        <v>4.847322505</v>
      </c>
      <c r="E154" s="18" t="n">
        <v>4.847322505</v>
      </c>
      <c r="F154" s="18" t="n">
        <v>3.937466781</v>
      </c>
      <c r="G154" s="18" t="n">
        <v>0</v>
      </c>
      <c r="H154" s="18" t="n">
        <v>0.279957</v>
      </c>
      <c r="I154" s="18" t="n">
        <v>0.247937</v>
      </c>
      <c r="J154" s="18" t="n">
        <v>0.217074</v>
      </c>
      <c r="K154" s="18" t="n">
        <v>0.030863</v>
      </c>
      <c r="L154" s="18" t="n">
        <v>0</v>
      </c>
      <c r="M154" s="18" t="n">
        <v>0</v>
      </c>
      <c r="N154" s="18" t="n">
        <v>5.095259505</v>
      </c>
      <c r="P154" s="18"/>
    </row>
    <row r="155" customFormat="false" ht="13.2" hidden="false" customHeight="false" outlineLevel="0" collapsed="false">
      <c r="B155" s="4" t="str">
        <f aca="false">B143</f>
        <v>mar</v>
      </c>
      <c r="D155" s="18" t="n">
        <v>4.847322505</v>
      </c>
      <c r="E155" s="18" t="n">
        <v>4.847322505</v>
      </c>
      <c r="F155" s="18" t="n">
        <v>3.937466781</v>
      </c>
      <c r="G155" s="18" t="n">
        <v>0</v>
      </c>
      <c r="H155" s="18" t="n">
        <v>0.280291</v>
      </c>
      <c r="I155" s="18" t="n">
        <v>0.248271</v>
      </c>
      <c r="J155" s="18" t="n">
        <v>0.217408</v>
      </c>
      <c r="K155" s="18" t="n">
        <v>0.030863</v>
      </c>
      <c r="L155" s="18" t="n">
        <v>0</v>
      </c>
      <c r="M155" s="18" t="n">
        <v>0</v>
      </c>
      <c r="N155" s="18" t="n">
        <v>5.095593505</v>
      </c>
      <c r="P155" s="18"/>
    </row>
    <row r="156" customFormat="false" ht="13.2" hidden="false" customHeight="false" outlineLevel="0" collapsed="false">
      <c r="B156" s="4" t="str">
        <f aca="false">B144</f>
        <v>apr</v>
      </c>
      <c r="D156" s="18" t="n">
        <v>4.847322505</v>
      </c>
      <c r="E156" s="18" t="n">
        <v>4.847322505</v>
      </c>
      <c r="F156" s="18" t="n">
        <v>3.937466781</v>
      </c>
      <c r="G156" s="18" t="n">
        <v>0</v>
      </c>
      <c r="H156" s="18" t="n">
        <v>0.280315</v>
      </c>
      <c r="I156" s="18" t="n">
        <v>0.248295</v>
      </c>
      <c r="J156" s="18" t="n">
        <v>0.217432</v>
      </c>
      <c r="K156" s="18" t="n">
        <v>0.030863</v>
      </c>
      <c r="L156" s="18" t="n">
        <v>0</v>
      </c>
      <c r="M156" s="18" t="n">
        <v>0</v>
      </c>
      <c r="N156" s="18" t="n">
        <v>5.095617505</v>
      </c>
      <c r="P156" s="18"/>
    </row>
    <row r="157" customFormat="false" ht="13.2" hidden="false" customHeight="false" outlineLevel="0" collapsed="false">
      <c r="B157" s="4" t="str">
        <f aca="false">B145</f>
        <v>mag</v>
      </c>
      <c r="D157" s="18" t="n">
        <v>4.857651643</v>
      </c>
      <c r="E157" s="18" t="n">
        <v>4.857651643</v>
      </c>
      <c r="F157" s="18" t="n">
        <v>3.937466781</v>
      </c>
      <c r="G157" s="18" t="n">
        <v>0</v>
      </c>
      <c r="H157" s="18" t="n">
        <v>0.280338</v>
      </c>
      <c r="I157" s="18" t="n">
        <v>0.248318</v>
      </c>
      <c r="J157" s="18" t="n">
        <v>0.217455</v>
      </c>
      <c r="K157" s="18" t="n">
        <v>0.030863</v>
      </c>
      <c r="L157" s="18" t="n">
        <v>0</v>
      </c>
      <c r="M157" s="18" t="n">
        <v>0</v>
      </c>
      <c r="N157" s="18" t="n">
        <v>5.105969643</v>
      </c>
      <c r="P157" s="18"/>
    </row>
    <row r="158" customFormat="false" ht="13.2" hidden="false" customHeight="false" outlineLevel="0" collapsed="false">
      <c r="B158" s="4" t="str">
        <f aca="false">B146</f>
        <v>giu</v>
      </c>
      <c r="D158" s="18" t="n">
        <v>4.883474489</v>
      </c>
      <c r="E158" s="18" t="n">
        <v>4.883474489</v>
      </c>
      <c r="F158" s="18" t="n">
        <v>3.937466781</v>
      </c>
      <c r="G158" s="18" t="n">
        <v>0</v>
      </c>
      <c r="H158" s="18" t="n">
        <v>0.286493</v>
      </c>
      <c r="I158" s="18" t="n">
        <v>0.254473</v>
      </c>
      <c r="J158" s="18" t="n">
        <v>0.22361</v>
      </c>
      <c r="K158" s="18" t="n">
        <v>0.030863</v>
      </c>
      <c r="L158" s="18" t="n">
        <v>0</v>
      </c>
      <c r="M158" s="18" t="n">
        <v>0</v>
      </c>
      <c r="N158" s="18" t="n">
        <v>5.137947489</v>
      </c>
      <c r="P158" s="18"/>
    </row>
    <row r="159" customFormat="false" ht="13.2" hidden="false" customHeight="false" outlineLevel="0" collapsed="false">
      <c r="B159" s="4" t="str">
        <f aca="false">B147</f>
        <v>lug</v>
      </c>
      <c r="D159" s="18" t="n">
        <v>4.883474489</v>
      </c>
      <c r="E159" s="18" t="n">
        <v>4.883474489</v>
      </c>
      <c r="F159" s="18" t="n">
        <v>3.937466781</v>
      </c>
      <c r="G159" s="18" t="n">
        <v>0</v>
      </c>
      <c r="H159" s="18" t="n">
        <v>0.286637</v>
      </c>
      <c r="I159" s="18" t="n">
        <v>0.254617</v>
      </c>
      <c r="J159" s="18" t="n">
        <v>0.223754</v>
      </c>
      <c r="K159" s="18" t="n">
        <v>0.030863</v>
      </c>
      <c r="L159" s="18" t="n">
        <v>0</v>
      </c>
      <c r="M159" s="18" t="n">
        <v>0</v>
      </c>
      <c r="N159" s="18" t="n">
        <v>5.138091489</v>
      </c>
      <c r="P159" s="18"/>
    </row>
    <row r="160" customFormat="false" ht="13.2" hidden="false" customHeight="false" outlineLevel="0" collapsed="false">
      <c r="B160" s="4" t="str">
        <f aca="false">B148</f>
        <v>ago</v>
      </c>
      <c r="D160" s="18" t="n">
        <v>4.883474489</v>
      </c>
      <c r="E160" s="18" t="n">
        <v>4.883474489</v>
      </c>
      <c r="F160" s="18" t="n">
        <v>3.937466781</v>
      </c>
      <c r="G160" s="18" t="n">
        <v>0</v>
      </c>
      <c r="H160" s="18" t="n">
        <v>0.286694</v>
      </c>
      <c r="I160" s="18" t="n">
        <v>0.254674</v>
      </c>
      <c r="J160" s="18" t="n">
        <v>0.223811</v>
      </c>
      <c r="K160" s="18" t="n">
        <v>0.030863</v>
      </c>
      <c r="L160" s="18" t="n">
        <v>0</v>
      </c>
      <c r="M160" s="18" t="n">
        <v>0</v>
      </c>
      <c r="N160" s="18" t="n">
        <v>5.138148489</v>
      </c>
      <c r="P160" s="18"/>
    </row>
    <row r="161" customFormat="false" ht="13.2" hidden="false" customHeight="false" outlineLevel="0" collapsed="false">
      <c r="B161" s="4" t="str">
        <f aca="false">B149</f>
        <v>set</v>
      </c>
      <c r="D161" s="18" t="n">
        <v>4.883474489</v>
      </c>
      <c r="E161" s="18" t="n">
        <v>4.883474489</v>
      </c>
      <c r="F161" s="18" t="n">
        <v>3.937466781</v>
      </c>
      <c r="G161" s="18" t="n">
        <v>0</v>
      </c>
      <c r="H161" s="18" t="n">
        <v>0.28735</v>
      </c>
      <c r="I161" s="18" t="n">
        <v>0.25533</v>
      </c>
      <c r="J161" s="18" t="n">
        <v>0.224467</v>
      </c>
      <c r="K161" s="18" t="n">
        <v>0.030863</v>
      </c>
      <c r="L161" s="18" t="n">
        <v>0</v>
      </c>
      <c r="M161" s="18" t="n">
        <v>0</v>
      </c>
      <c r="N161" s="18" t="n">
        <v>5.138804489</v>
      </c>
      <c r="P161" s="18"/>
    </row>
    <row r="162" customFormat="false" ht="13.2" hidden="false" customHeight="false" outlineLevel="0" collapsed="false">
      <c r="B162" s="4" t="str">
        <f aca="false">B150</f>
        <v>ott</v>
      </c>
      <c r="D162" s="18" t="n">
        <v>4.883474488</v>
      </c>
      <c r="E162" s="18" t="n">
        <v>4.883474488</v>
      </c>
      <c r="F162" s="18" t="n">
        <v>3.937466781</v>
      </c>
      <c r="G162" s="18" t="n">
        <v>0</v>
      </c>
      <c r="H162" s="18" t="n">
        <v>0.287293</v>
      </c>
      <c r="I162" s="18" t="n">
        <v>0.255273</v>
      </c>
      <c r="J162" s="18" t="n">
        <v>0.22441</v>
      </c>
      <c r="K162" s="18" t="n">
        <v>0.030863</v>
      </c>
      <c r="L162" s="18" t="n">
        <v>0</v>
      </c>
      <c r="M162" s="18" t="n">
        <v>0</v>
      </c>
      <c r="N162" s="18" t="n">
        <v>5.138747488</v>
      </c>
      <c r="P162" s="18"/>
    </row>
    <row r="163" customFormat="false" ht="13.2" hidden="false" customHeight="false" outlineLevel="0" collapsed="false">
      <c r="B163" s="4" t="str">
        <f aca="false">B151</f>
        <v>nov</v>
      </c>
      <c r="D163" s="18" t="n">
        <v>4.883474488</v>
      </c>
      <c r="E163" s="18" t="n">
        <v>4.883474488</v>
      </c>
      <c r="F163" s="18" t="n">
        <v>3.937466781</v>
      </c>
      <c r="G163" s="18" t="n">
        <v>0</v>
      </c>
      <c r="H163" s="18" t="n">
        <v>0.286299</v>
      </c>
      <c r="I163" s="18" t="n">
        <v>0.254279</v>
      </c>
      <c r="J163" s="18" t="n">
        <v>0.223416</v>
      </c>
      <c r="K163" s="18" t="n">
        <v>0.030863</v>
      </c>
      <c r="L163" s="18" t="n">
        <v>0</v>
      </c>
      <c r="M163" s="18" t="n">
        <v>0</v>
      </c>
      <c r="N163" s="18" t="n">
        <v>5.137753488</v>
      </c>
      <c r="P163" s="18"/>
    </row>
    <row r="164" customFormat="false" ht="13.2" hidden="false" customHeight="false" outlineLevel="0" collapsed="false">
      <c r="B164" s="4" t="str">
        <f aca="false">B152</f>
        <v>dic</v>
      </c>
      <c r="D164" s="18" t="n">
        <v>4.540723638</v>
      </c>
      <c r="E164" s="18" t="n">
        <v>4.540723638</v>
      </c>
      <c r="F164" s="18" t="n">
        <v>3.99014617</v>
      </c>
      <c r="G164" s="18" t="n">
        <v>0</v>
      </c>
      <c r="H164" s="18" t="n">
        <v>0.287428</v>
      </c>
      <c r="I164" s="18" t="n">
        <v>0.257473</v>
      </c>
      <c r="J164" s="18" t="n">
        <v>0.224161</v>
      </c>
      <c r="K164" s="18" t="n">
        <v>0.033312</v>
      </c>
      <c r="L164" s="18" t="n">
        <v>0</v>
      </c>
      <c r="M164" s="18" t="n">
        <v>0</v>
      </c>
      <c r="N164" s="18" t="n">
        <v>4.798196638</v>
      </c>
      <c r="P164" s="18"/>
    </row>
    <row r="165" customFormat="false" ht="13.2" hidden="false" customHeight="false" outlineLevel="0" collapsed="false">
      <c r="A165" s="3" t="n">
        <f aca="false">A153+1</f>
        <v>1875</v>
      </c>
      <c r="B165" s="4" t="str">
        <f aca="false">B153</f>
        <v>gen</v>
      </c>
      <c r="D165" s="18" t="n">
        <v>4.55363506</v>
      </c>
      <c r="E165" s="18" t="n">
        <v>4.55363506</v>
      </c>
      <c r="F165" s="18" t="n">
        <v>3.99014617</v>
      </c>
      <c r="G165" s="18" t="n">
        <v>0</v>
      </c>
      <c r="H165" s="18" t="n">
        <v>0.290413</v>
      </c>
      <c r="I165" s="18" t="n">
        <v>0.260458</v>
      </c>
      <c r="J165" s="18" t="n">
        <v>0.227146</v>
      </c>
      <c r="K165" s="18" t="n">
        <v>0.033312</v>
      </c>
      <c r="L165" s="18" t="n">
        <v>0</v>
      </c>
      <c r="M165" s="18" t="n">
        <v>0</v>
      </c>
      <c r="N165" s="18" t="n">
        <v>4.81409306</v>
      </c>
      <c r="P165" s="18"/>
    </row>
    <row r="166" customFormat="false" ht="13.2" hidden="false" customHeight="false" outlineLevel="0" collapsed="false">
      <c r="B166" s="4" t="str">
        <f aca="false">B154</f>
        <v>feb</v>
      </c>
      <c r="D166" s="18" t="n">
        <v>4.556217345</v>
      </c>
      <c r="E166" s="18" t="n">
        <v>4.556217345</v>
      </c>
      <c r="F166" s="18" t="n">
        <v>3.99014617</v>
      </c>
      <c r="G166" s="18" t="n">
        <v>0</v>
      </c>
      <c r="H166" s="18" t="n">
        <v>0.290589</v>
      </c>
      <c r="I166" s="18" t="n">
        <v>0.260634</v>
      </c>
      <c r="J166" s="18" t="n">
        <v>0.227322</v>
      </c>
      <c r="K166" s="18" t="n">
        <v>0.033312</v>
      </c>
      <c r="L166" s="18" t="n">
        <v>0</v>
      </c>
      <c r="M166" s="18" t="n">
        <v>0</v>
      </c>
      <c r="N166" s="18" t="n">
        <v>4.816851345</v>
      </c>
      <c r="P166" s="18"/>
    </row>
    <row r="167" customFormat="false" ht="13.2" hidden="false" customHeight="false" outlineLevel="0" collapsed="false">
      <c r="B167" s="4" t="str">
        <f aca="false">B155</f>
        <v>mar</v>
      </c>
      <c r="D167" s="18" t="n">
        <v>4.556217345</v>
      </c>
      <c r="E167" s="18" t="n">
        <v>4.556217345</v>
      </c>
      <c r="F167" s="18" t="n">
        <v>3.99014617</v>
      </c>
      <c r="G167" s="18" t="n">
        <v>0</v>
      </c>
      <c r="H167" s="18" t="n">
        <v>0.290717</v>
      </c>
      <c r="I167" s="18" t="n">
        <v>0.260762</v>
      </c>
      <c r="J167" s="18" t="n">
        <v>0.22745</v>
      </c>
      <c r="K167" s="18" t="n">
        <v>0.033312</v>
      </c>
      <c r="L167" s="18" t="n">
        <v>0</v>
      </c>
      <c r="M167" s="18" t="n">
        <v>0</v>
      </c>
      <c r="N167" s="18" t="n">
        <v>4.816979345</v>
      </c>
      <c r="P167" s="18"/>
    </row>
    <row r="168" customFormat="false" ht="13.2" hidden="false" customHeight="false" outlineLevel="0" collapsed="false">
      <c r="B168" s="4" t="str">
        <f aca="false">B156</f>
        <v>apr</v>
      </c>
      <c r="D168" s="18" t="n">
        <v>4.556217345</v>
      </c>
      <c r="E168" s="18" t="n">
        <v>4.556217345</v>
      </c>
      <c r="F168" s="18" t="n">
        <v>3.99014617</v>
      </c>
      <c r="G168" s="18" t="n">
        <v>0</v>
      </c>
      <c r="H168" s="18" t="n">
        <v>0.296611</v>
      </c>
      <c r="I168" s="18" t="n">
        <v>0.266656</v>
      </c>
      <c r="J168" s="18" t="n">
        <v>0.233344</v>
      </c>
      <c r="K168" s="18" t="n">
        <v>0.033312</v>
      </c>
      <c r="L168" s="18" t="n">
        <v>0</v>
      </c>
      <c r="M168" s="18" t="n">
        <v>0</v>
      </c>
      <c r="N168" s="18" t="n">
        <v>4.822873345</v>
      </c>
      <c r="P168" s="18"/>
    </row>
    <row r="169" customFormat="false" ht="13.2" hidden="false" customHeight="false" outlineLevel="0" collapsed="false">
      <c r="B169" s="4" t="str">
        <f aca="false">B157</f>
        <v>mag</v>
      </c>
      <c r="D169" s="18" t="n">
        <v>4.556217345</v>
      </c>
      <c r="E169" s="18" t="n">
        <v>4.556217345</v>
      </c>
      <c r="F169" s="18" t="n">
        <v>3.99014617</v>
      </c>
      <c r="G169" s="18" t="n">
        <v>0</v>
      </c>
      <c r="H169" s="18" t="n">
        <v>0.296625</v>
      </c>
      <c r="I169" s="18" t="n">
        <v>0.26667</v>
      </c>
      <c r="J169" s="18" t="n">
        <v>0.233358</v>
      </c>
      <c r="K169" s="18" t="n">
        <v>0.033312</v>
      </c>
      <c r="L169" s="18" t="n">
        <v>0</v>
      </c>
      <c r="M169" s="18" t="n">
        <v>0</v>
      </c>
      <c r="N169" s="18" t="n">
        <v>4.822887345</v>
      </c>
      <c r="P169" s="18"/>
    </row>
    <row r="170" customFormat="false" ht="13.2" hidden="false" customHeight="false" outlineLevel="0" collapsed="false">
      <c r="B170" s="4" t="str">
        <f aca="false">B158</f>
        <v>giu</v>
      </c>
      <c r="D170" s="18" t="n">
        <v>4.556217345</v>
      </c>
      <c r="E170" s="18" t="n">
        <v>4.556217345</v>
      </c>
      <c r="F170" s="18" t="n">
        <v>3.99014617</v>
      </c>
      <c r="G170" s="18" t="n">
        <v>0</v>
      </c>
      <c r="H170" s="18" t="n">
        <v>0.29645</v>
      </c>
      <c r="I170" s="18" t="n">
        <v>0.266495</v>
      </c>
      <c r="J170" s="18" t="n">
        <v>0.233183</v>
      </c>
      <c r="K170" s="18" t="n">
        <v>0.033312</v>
      </c>
      <c r="L170" s="18" t="n">
        <v>0</v>
      </c>
      <c r="M170" s="18" t="n">
        <v>0</v>
      </c>
      <c r="N170" s="18" t="n">
        <v>4.822712345</v>
      </c>
      <c r="P170" s="18"/>
    </row>
    <row r="171" customFormat="false" ht="13.2" hidden="false" customHeight="false" outlineLevel="0" collapsed="false">
      <c r="B171" s="4" t="str">
        <f aca="false">B159</f>
        <v>lug</v>
      </c>
      <c r="D171" s="18" t="n">
        <v>4.556217345</v>
      </c>
      <c r="E171" s="18" t="n">
        <v>4.556217345</v>
      </c>
      <c r="F171" s="18" t="n">
        <v>3.99014617</v>
      </c>
      <c r="G171" s="18" t="n">
        <v>0</v>
      </c>
      <c r="H171" s="18" t="n">
        <v>0.296481</v>
      </c>
      <c r="I171" s="18" t="n">
        <v>0.266526</v>
      </c>
      <c r="J171" s="18" t="n">
        <v>0.233214</v>
      </c>
      <c r="K171" s="18" t="n">
        <v>0.033312</v>
      </c>
      <c r="L171" s="18" t="n">
        <v>0</v>
      </c>
      <c r="M171" s="18" t="n">
        <v>0</v>
      </c>
      <c r="N171" s="18" t="n">
        <v>4.822743345</v>
      </c>
      <c r="P171" s="18"/>
    </row>
    <row r="172" customFormat="false" ht="13.2" hidden="false" customHeight="false" outlineLevel="0" collapsed="false">
      <c r="B172" s="4" t="str">
        <f aca="false">B160</f>
        <v>ago</v>
      </c>
      <c r="D172" s="18" t="n">
        <v>4.566546483</v>
      </c>
      <c r="E172" s="18" t="n">
        <v>4.566546483</v>
      </c>
      <c r="F172" s="18" t="n">
        <v>3.99014617</v>
      </c>
      <c r="G172" s="18" t="n">
        <v>0</v>
      </c>
      <c r="H172" s="18" t="n">
        <v>0.29687</v>
      </c>
      <c r="I172" s="18" t="n">
        <v>0.266915</v>
      </c>
      <c r="J172" s="18" t="n">
        <v>0.233603</v>
      </c>
      <c r="K172" s="18" t="n">
        <v>0.033312</v>
      </c>
      <c r="L172" s="18" t="n">
        <v>0</v>
      </c>
      <c r="M172" s="18" t="n">
        <v>0</v>
      </c>
      <c r="N172" s="18" t="n">
        <v>4.833461483</v>
      </c>
      <c r="P172" s="18"/>
    </row>
    <row r="173" customFormat="false" ht="13.2" hidden="false" customHeight="false" outlineLevel="0" collapsed="false">
      <c r="B173" s="4" t="str">
        <f aca="false">B161</f>
        <v>set</v>
      </c>
      <c r="D173" s="18" t="n">
        <v>4.566546483</v>
      </c>
      <c r="E173" s="18" t="n">
        <v>4.566546483</v>
      </c>
      <c r="F173" s="18" t="n">
        <v>3.99014617</v>
      </c>
      <c r="G173" s="18" t="n">
        <v>0</v>
      </c>
      <c r="H173" s="18" t="n">
        <v>0.296971</v>
      </c>
      <c r="I173" s="18" t="n">
        <v>0.267016</v>
      </c>
      <c r="J173" s="18" t="n">
        <v>0.233704</v>
      </c>
      <c r="K173" s="18" t="n">
        <v>0.033312</v>
      </c>
      <c r="L173" s="18" t="n">
        <v>0</v>
      </c>
      <c r="M173" s="18" t="n">
        <v>0</v>
      </c>
      <c r="N173" s="18" t="n">
        <v>4.833562483</v>
      </c>
      <c r="P173" s="18"/>
    </row>
    <row r="174" customFormat="false" ht="13.2" hidden="false" customHeight="false" outlineLevel="0" collapsed="false">
      <c r="B174" s="4" t="str">
        <f aca="false">B162</f>
        <v>ott</v>
      </c>
      <c r="D174" s="18" t="n">
        <v>4.566546483</v>
      </c>
      <c r="E174" s="18" t="n">
        <v>4.566546483</v>
      </c>
      <c r="F174" s="18" t="n">
        <v>3.99014617</v>
      </c>
      <c r="G174" s="18" t="n">
        <v>0</v>
      </c>
      <c r="H174" s="18" t="n">
        <v>0.296813</v>
      </c>
      <c r="I174" s="18" t="n">
        <v>0.266858</v>
      </c>
      <c r="J174" s="18" t="n">
        <v>0.233546</v>
      </c>
      <c r="K174" s="18" t="n">
        <v>0.033312</v>
      </c>
      <c r="L174" s="18" t="n">
        <v>0</v>
      </c>
      <c r="M174" s="18" t="n">
        <v>0</v>
      </c>
      <c r="N174" s="18" t="n">
        <v>4.833404483</v>
      </c>
      <c r="P174" s="18"/>
    </row>
    <row r="175" customFormat="false" ht="13.2" hidden="false" customHeight="false" outlineLevel="0" collapsed="false">
      <c r="B175" s="4" t="str">
        <f aca="false">B163</f>
        <v>nov</v>
      </c>
      <c r="D175" s="18" t="n">
        <v>4.566546483</v>
      </c>
      <c r="E175" s="18" t="n">
        <v>4.566546483</v>
      </c>
      <c r="F175" s="18" t="n">
        <v>3.99014617</v>
      </c>
      <c r="G175" s="18" t="n">
        <v>0</v>
      </c>
      <c r="H175" s="18" t="n">
        <v>0.319428</v>
      </c>
      <c r="I175" s="18" t="n">
        <v>0.289473</v>
      </c>
      <c r="J175" s="18" t="n">
        <v>0.256161</v>
      </c>
      <c r="K175" s="18" t="n">
        <v>0.033312</v>
      </c>
      <c r="L175" s="18" t="n">
        <v>0</v>
      </c>
      <c r="M175" s="18" t="n">
        <v>0</v>
      </c>
      <c r="N175" s="18" t="n">
        <v>4.856019483</v>
      </c>
      <c r="P175" s="18"/>
    </row>
    <row r="176" customFormat="false" ht="13.2" hidden="false" customHeight="false" outlineLevel="0" collapsed="false">
      <c r="B176" s="4" t="str">
        <f aca="false">B164</f>
        <v>dic</v>
      </c>
      <c r="D176" s="18" t="n">
        <v>4.532004836</v>
      </c>
      <c r="E176" s="18" t="n">
        <v>4.532004836</v>
      </c>
      <c r="F176" s="18" t="n">
        <v>3.873000034</v>
      </c>
      <c r="G176" s="18" t="n">
        <v>0</v>
      </c>
      <c r="H176" s="18" t="n">
        <v>0.325606</v>
      </c>
      <c r="I176" s="18" t="n">
        <v>0.296936</v>
      </c>
      <c r="J176" s="18" t="n">
        <v>0.255717</v>
      </c>
      <c r="K176" s="18" t="n">
        <v>0.041219</v>
      </c>
      <c r="L176" s="18" t="n">
        <v>0</v>
      </c>
      <c r="M176" s="18" t="n">
        <v>0</v>
      </c>
      <c r="N176" s="18" t="n">
        <v>4.828940836</v>
      </c>
      <c r="P176" s="18"/>
    </row>
    <row r="177" customFormat="false" ht="13.2" hidden="false" customHeight="false" outlineLevel="0" collapsed="false">
      <c r="A177" s="3" t="n">
        <f aca="false">A165+1</f>
        <v>1876</v>
      </c>
      <c r="B177" s="4" t="str">
        <f aca="false">B165</f>
        <v>gen</v>
      </c>
      <c r="D177" s="18" t="n">
        <v>4.542827706</v>
      </c>
      <c r="E177" s="18" t="n">
        <v>4.542827706</v>
      </c>
      <c r="F177" s="18" t="n">
        <v>3.870188442</v>
      </c>
      <c r="G177" s="18" t="n">
        <v>0</v>
      </c>
      <c r="H177" s="18" t="n">
        <v>0.326573</v>
      </c>
      <c r="I177" s="18" t="n">
        <v>0.297903</v>
      </c>
      <c r="J177" s="18" t="n">
        <v>0.256684</v>
      </c>
      <c r="K177" s="18" t="n">
        <v>0.041219</v>
      </c>
      <c r="L177" s="18" t="n">
        <v>0</v>
      </c>
      <c r="M177" s="18" t="n">
        <v>0</v>
      </c>
      <c r="N177" s="18" t="n">
        <v>4.840730706</v>
      </c>
      <c r="P177" s="18"/>
    </row>
    <row r="178" customFormat="false" ht="13.2" hidden="false" customHeight="false" outlineLevel="0" collapsed="false">
      <c r="B178" s="4" t="str">
        <f aca="false">B166</f>
        <v>feb</v>
      </c>
      <c r="D178" s="18" t="n">
        <v>4.565464012</v>
      </c>
      <c r="E178" s="18" t="n">
        <v>4.565464012</v>
      </c>
      <c r="F178" s="18" t="n">
        <v>3.900055145</v>
      </c>
      <c r="G178" s="18" t="n">
        <v>0</v>
      </c>
      <c r="H178" s="18" t="n">
        <v>0.326723</v>
      </c>
      <c r="I178" s="18" t="n">
        <v>0.298053</v>
      </c>
      <c r="J178" s="18" t="n">
        <v>0.256834</v>
      </c>
      <c r="K178" s="18" t="n">
        <v>0.041219</v>
      </c>
      <c r="L178" s="18" t="n">
        <v>0</v>
      </c>
      <c r="M178" s="18" t="n">
        <v>0</v>
      </c>
      <c r="N178" s="18" t="n">
        <v>4.863517012</v>
      </c>
      <c r="P178" s="18"/>
    </row>
    <row r="179" customFormat="false" ht="13.2" hidden="false" customHeight="false" outlineLevel="0" collapsed="false">
      <c r="B179" s="4" t="str">
        <f aca="false">B167</f>
        <v>mar</v>
      </c>
      <c r="D179" s="18" t="n">
        <v>4.560640821</v>
      </c>
      <c r="E179" s="18" t="n">
        <v>4.560640821</v>
      </c>
      <c r="F179" s="18" t="n">
        <v>3.903495264</v>
      </c>
      <c r="G179" s="18" t="n">
        <v>0</v>
      </c>
      <c r="H179" s="18" t="n">
        <v>0.327047</v>
      </c>
      <c r="I179" s="18" t="n">
        <v>0.298377</v>
      </c>
      <c r="J179" s="18" t="n">
        <v>0.257158</v>
      </c>
      <c r="K179" s="18" t="n">
        <v>0.041219</v>
      </c>
      <c r="L179" s="18" t="n">
        <v>0</v>
      </c>
      <c r="M179" s="18" t="n">
        <v>0</v>
      </c>
      <c r="N179" s="18" t="n">
        <v>4.859017821</v>
      </c>
      <c r="P179" s="18"/>
    </row>
    <row r="180" customFormat="false" ht="13.2" hidden="false" customHeight="false" outlineLevel="0" collapsed="false">
      <c r="B180" s="4" t="str">
        <f aca="false">B168</f>
        <v>apr</v>
      </c>
      <c r="D180" s="18" t="n">
        <v>4.560706153</v>
      </c>
      <c r="E180" s="18" t="n">
        <v>4.560706153</v>
      </c>
      <c r="F180" s="18" t="n">
        <v>3.903818824</v>
      </c>
      <c r="G180" s="18" t="n">
        <v>0</v>
      </c>
      <c r="H180" s="18" t="n">
        <v>0.328438</v>
      </c>
      <c r="I180" s="18" t="n">
        <v>0.299768</v>
      </c>
      <c r="J180" s="18" t="n">
        <v>0.258549</v>
      </c>
      <c r="K180" s="18" t="n">
        <v>0.041219</v>
      </c>
      <c r="L180" s="18" t="n">
        <v>0</v>
      </c>
      <c r="M180" s="18" t="n">
        <v>0</v>
      </c>
      <c r="N180" s="18" t="n">
        <v>4.860474153</v>
      </c>
      <c r="P180" s="18"/>
    </row>
    <row r="181" customFormat="false" ht="13.2" hidden="false" customHeight="false" outlineLevel="0" collapsed="false">
      <c r="B181" s="4" t="str">
        <f aca="false">B169</f>
        <v>mag</v>
      </c>
      <c r="D181" s="18" t="n">
        <v>4.546081901</v>
      </c>
      <c r="E181" s="18" t="n">
        <v>4.546081901</v>
      </c>
      <c r="F181" s="18" t="n">
        <v>3.896941426</v>
      </c>
      <c r="G181" s="18" t="n">
        <v>0</v>
      </c>
      <c r="H181" s="18" t="n">
        <v>0.32864</v>
      </c>
      <c r="I181" s="18" t="n">
        <v>0.29997</v>
      </c>
      <c r="J181" s="18" t="n">
        <v>0.258751</v>
      </c>
      <c r="K181" s="18" t="n">
        <v>0.041219</v>
      </c>
      <c r="L181" s="18" t="n">
        <v>0</v>
      </c>
      <c r="M181" s="18" t="n">
        <v>0</v>
      </c>
      <c r="N181" s="18" t="n">
        <v>4.846051901</v>
      </c>
      <c r="P181" s="18"/>
    </row>
    <row r="182" customFormat="false" ht="13.2" hidden="false" customHeight="false" outlineLevel="0" collapsed="false">
      <c r="B182" s="4" t="str">
        <f aca="false">B170</f>
        <v>giu</v>
      </c>
      <c r="D182" s="18" t="n">
        <v>4.545874027</v>
      </c>
      <c r="E182" s="18" t="n">
        <v>4.545874027</v>
      </c>
      <c r="F182" s="18" t="n">
        <v>3.896733552</v>
      </c>
      <c r="G182" s="18" t="n">
        <v>0</v>
      </c>
      <c r="H182" s="18" t="n">
        <v>0.328319</v>
      </c>
      <c r="I182" s="18" t="n">
        <v>0.299649</v>
      </c>
      <c r="J182" s="18" t="n">
        <v>0.25843</v>
      </c>
      <c r="K182" s="18" t="n">
        <v>0.041219</v>
      </c>
      <c r="L182" s="18" t="n">
        <v>0</v>
      </c>
      <c r="M182" s="18" t="n">
        <v>0</v>
      </c>
      <c r="N182" s="18" t="n">
        <v>4.845523027</v>
      </c>
      <c r="P182" s="18"/>
    </row>
    <row r="183" customFormat="false" ht="13.2" hidden="false" customHeight="false" outlineLevel="0" collapsed="false">
      <c r="B183" s="4" t="str">
        <f aca="false">B171</f>
        <v>lug</v>
      </c>
      <c r="D183" s="18" t="n">
        <v>4.554928807</v>
      </c>
      <c r="E183" s="18" t="n">
        <v>4.554928807</v>
      </c>
      <c r="F183" s="18" t="n">
        <v>3.894426281</v>
      </c>
      <c r="G183" s="18" t="n">
        <v>0</v>
      </c>
      <c r="H183" s="18" t="n">
        <v>0.328762</v>
      </c>
      <c r="I183" s="18" t="n">
        <v>0.300092</v>
      </c>
      <c r="J183" s="18" t="n">
        <v>0.258873</v>
      </c>
      <c r="K183" s="18" t="n">
        <v>0.041219</v>
      </c>
      <c r="L183" s="18" t="n">
        <v>0</v>
      </c>
      <c r="M183" s="18" t="n">
        <v>0</v>
      </c>
      <c r="N183" s="18" t="n">
        <v>4.855020807</v>
      </c>
      <c r="P183" s="18"/>
    </row>
    <row r="184" customFormat="false" ht="13.2" hidden="false" customHeight="false" outlineLevel="0" collapsed="false">
      <c r="B184" s="4" t="str">
        <f aca="false">B172</f>
        <v>ago</v>
      </c>
      <c r="D184" s="18" t="n">
        <v>4.56187851</v>
      </c>
      <c r="E184" s="18" t="n">
        <v>4.56187851</v>
      </c>
      <c r="F184" s="18" t="n">
        <v>3.8951785</v>
      </c>
      <c r="G184" s="18" t="n">
        <v>0</v>
      </c>
      <c r="H184" s="18" t="n">
        <v>0.328823</v>
      </c>
      <c r="I184" s="18" t="n">
        <v>0.300153</v>
      </c>
      <c r="J184" s="18" t="n">
        <v>0.258934</v>
      </c>
      <c r="K184" s="18" t="n">
        <v>0.041219</v>
      </c>
      <c r="L184" s="18" t="n">
        <v>0</v>
      </c>
      <c r="M184" s="18" t="n">
        <v>0</v>
      </c>
      <c r="N184" s="18" t="n">
        <v>4.86203151</v>
      </c>
      <c r="P184" s="18"/>
    </row>
    <row r="185" customFormat="false" ht="13.2" hidden="false" customHeight="false" outlineLevel="0" collapsed="false">
      <c r="B185" s="4" t="str">
        <f aca="false">B173</f>
        <v>set</v>
      </c>
      <c r="D185" s="18" t="n">
        <v>4.5642209</v>
      </c>
      <c r="E185" s="18" t="n">
        <v>4.5642209</v>
      </c>
      <c r="F185" s="18" t="n">
        <v>3.897520891</v>
      </c>
      <c r="G185" s="18" t="n">
        <v>0</v>
      </c>
      <c r="H185" s="18" t="n">
        <v>0.330691</v>
      </c>
      <c r="I185" s="18" t="n">
        <v>0.302021</v>
      </c>
      <c r="J185" s="18" t="n">
        <v>0.260802</v>
      </c>
      <c r="K185" s="18" t="n">
        <v>0.041219</v>
      </c>
      <c r="L185" s="18" t="n">
        <v>0</v>
      </c>
      <c r="M185" s="18" t="n">
        <v>0</v>
      </c>
      <c r="N185" s="18" t="n">
        <v>4.8662419</v>
      </c>
      <c r="P185" s="18"/>
    </row>
    <row r="186" customFormat="false" ht="13.2" hidden="false" customHeight="false" outlineLevel="0" collapsed="false">
      <c r="B186" s="4" t="str">
        <f aca="false">B174</f>
        <v>ott</v>
      </c>
      <c r="D186" s="18" t="n">
        <v>4.559569949</v>
      </c>
      <c r="E186" s="18" t="n">
        <v>4.559569949</v>
      </c>
      <c r="F186" s="18" t="n">
        <v>3.89596868</v>
      </c>
      <c r="G186" s="18" t="n">
        <v>0</v>
      </c>
      <c r="H186" s="18" t="n">
        <v>0.330666</v>
      </c>
      <c r="I186" s="18" t="n">
        <v>0.301996</v>
      </c>
      <c r="J186" s="18" t="n">
        <v>0.260777</v>
      </c>
      <c r="K186" s="18" t="n">
        <v>0.041219</v>
      </c>
      <c r="L186" s="18" t="n">
        <v>0</v>
      </c>
      <c r="M186" s="18" t="n">
        <v>0</v>
      </c>
      <c r="N186" s="18" t="n">
        <v>4.861565949</v>
      </c>
      <c r="P186" s="18"/>
    </row>
    <row r="187" customFormat="false" ht="13.2" hidden="false" customHeight="false" outlineLevel="0" collapsed="false">
      <c r="B187" s="4" t="str">
        <f aca="false">B175</f>
        <v>nov</v>
      </c>
      <c r="D187" s="18" t="n">
        <v>4.557241503</v>
      </c>
      <c r="E187" s="18" t="n">
        <v>4.557241503</v>
      </c>
      <c r="F187" s="18" t="n">
        <v>3.893640234</v>
      </c>
      <c r="G187" s="18" t="n">
        <v>0</v>
      </c>
      <c r="H187" s="18" t="n">
        <v>0.329216</v>
      </c>
      <c r="I187" s="18" t="n">
        <v>0.300546</v>
      </c>
      <c r="J187" s="18" t="n">
        <v>0.259327</v>
      </c>
      <c r="K187" s="18" t="n">
        <v>0.041219</v>
      </c>
      <c r="L187" s="18" t="n">
        <v>0</v>
      </c>
      <c r="M187" s="18" t="n">
        <v>0</v>
      </c>
      <c r="N187" s="18" t="n">
        <v>4.857787503</v>
      </c>
      <c r="P187" s="18"/>
    </row>
    <row r="188" customFormat="false" ht="13.2" hidden="false" customHeight="false" outlineLevel="0" collapsed="false">
      <c r="B188" s="4" t="str">
        <f aca="false">B176</f>
        <v>dic</v>
      </c>
      <c r="D188" s="18" t="n">
        <v>5.188318029</v>
      </c>
      <c r="E188" s="18" t="n">
        <v>5.188318029</v>
      </c>
      <c r="F188" s="18" t="n">
        <v>4.504207668</v>
      </c>
      <c r="G188" s="18" t="n">
        <v>0</v>
      </c>
      <c r="H188" s="18" t="n">
        <v>0.328872</v>
      </c>
      <c r="I188" s="18" t="n">
        <v>0.301066</v>
      </c>
      <c r="J188" s="18" t="n">
        <v>0.261552</v>
      </c>
      <c r="K188" s="18" t="n">
        <v>0.039514</v>
      </c>
      <c r="L188" s="18" t="n">
        <v>0</v>
      </c>
      <c r="M188" s="18" t="n">
        <v>0</v>
      </c>
      <c r="N188" s="18" t="n">
        <v>5.489384029</v>
      </c>
      <c r="P188" s="18"/>
    </row>
    <row r="189" customFormat="false" ht="13.2" hidden="false" customHeight="false" outlineLevel="0" collapsed="false">
      <c r="A189" s="3" t="n">
        <f aca="false">A177+1</f>
        <v>1877</v>
      </c>
      <c r="B189" s="4" t="str">
        <f aca="false">B177</f>
        <v>gen</v>
      </c>
      <c r="D189" s="18" t="n">
        <v>5.188318028</v>
      </c>
      <c r="E189" s="18" t="n">
        <v>5.188318028</v>
      </c>
      <c r="F189" s="18" t="n">
        <v>4.504207668</v>
      </c>
      <c r="G189" s="18" t="n">
        <v>0</v>
      </c>
      <c r="H189" s="18" t="n">
        <v>0.329126</v>
      </c>
      <c r="I189" s="18" t="n">
        <v>0.30132</v>
      </c>
      <c r="J189" s="18" t="n">
        <v>0.261806</v>
      </c>
      <c r="K189" s="18" t="n">
        <v>0.039514</v>
      </c>
      <c r="L189" s="18" t="n">
        <v>0</v>
      </c>
      <c r="M189" s="18" t="n">
        <v>0</v>
      </c>
      <c r="N189" s="18" t="n">
        <v>5.489638028</v>
      </c>
      <c r="P189" s="18"/>
    </row>
    <row r="190" customFormat="false" ht="13.2" hidden="false" customHeight="false" outlineLevel="0" collapsed="false">
      <c r="B190" s="4" t="str">
        <f aca="false">B178</f>
        <v>feb</v>
      </c>
      <c r="D190" s="18" t="n">
        <v>5.188318029</v>
      </c>
      <c r="E190" s="18" t="n">
        <v>5.188318029</v>
      </c>
      <c r="F190" s="18" t="n">
        <v>4.504207668</v>
      </c>
      <c r="G190" s="18" t="n">
        <v>0</v>
      </c>
      <c r="H190" s="18" t="n">
        <v>0.329487</v>
      </c>
      <c r="I190" s="18" t="n">
        <v>0.301681</v>
      </c>
      <c r="J190" s="18" t="n">
        <v>0.262167</v>
      </c>
      <c r="K190" s="18" t="n">
        <v>0.039514</v>
      </c>
      <c r="L190" s="18" t="n">
        <v>0</v>
      </c>
      <c r="M190" s="18" t="n">
        <v>0</v>
      </c>
      <c r="N190" s="18" t="n">
        <v>5.489999029</v>
      </c>
      <c r="P190" s="18"/>
    </row>
    <row r="191" customFormat="false" ht="13.2" hidden="false" customHeight="false" outlineLevel="0" collapsed="false">
      <c r="B191" s="4" t="str">
        <f aca="false">B179</f>
        <v>mar</v>
      </c>
      <c r="D191" s="18" t="n">
        <v>5.188318029</v>
      </c>
      <c r="E191" s="18" t="n">
        <v>5.188318029</v>
      </c>
      <c r="F191" s="18" t="n">
        <v>4.504207668</v>
      </c>
      <c r="G191" s="18" t="n">
        <v>0</v>
      </c>
      <c r="H191" s="18" t="n">
        <v>0.332103</v>
      </c>
      <c r="I191" s="18" t="n">
        <v>0.304297</v>
      </c>
      <c r="J191" s="18" t="n">
        <v>0.264783</v>
      </c>
      <c r="K191" s="18" t="n">
        <v>0.039514</v>
      </c>
      <c r="L191" s="18" t="n">
        <v>0</v>
      </c>
      <c r="M191" s="18" t="n">
        <v>0</v>
      </c>
      <c r="N191" s="18" t="n">
        <v>5.492615029</v>
      </c>
      <c r="P191" s="18"/>
    </row>
    <row r="192" customFormat="false" ht="13.2" hidden="false" customHeight="false" outlineLevel="0" collapsed="false">
      <c r="B192" s="4" t="str">
        <f aca="false">B180</f>
        <v>apr</v>
      </c>
      <c r="D192" s="18" t="n">
        <v>5.188318028</v>
      </c>
      <c r="E192" s="18" t="n">
        <v>5.188318028</v>
      </c>
      <c r="F192" s="18" t="n">
        <v>4.504207668</v>
      </c>
      <c r="G192" s="18" t="n">
        <v>0</v>
      </c>
      <c r="H192" s="18" t="n">
        <v>0.333082</v>
      </c>
      <c r="I192" s="18" t="n">
        <v>0.305276</v>
      </c>
      <c r="J192" s="18" t="n">
        <v>0.265762</v>
      </c>
      <c r="K192" s="18" t="n">
        <v>0.039514</v>
      </c>
      <c r="L192" s="18" t="n">
        <v>0</v>
      </c>
      <c r="M192" s="18" t="n">
        <v>0</v>
      </c>
      <c r="N192" s="18" t="n">
        <v>5.493594028</v>
      </c>
      <c r="P192" s="18"/>
    </row>
    <row r="193" customFormat="false" ht="13.2" hidden="false" customHeight="false" outlineLevel="0" collapsed="false">
      <c r="B193" s="4" t="str">
        <f aca="false">B181</f>
        <v>mag</v>
      </c>
      <c r="D193" s="18" t="n">
        <v>5.188318028</v>
      </c>
      <c r="E193" s="18" t="n">
        <v>5.188318028</v>
      </c>
      <c r="F193" s="18" t="n">
        <v>4.504207668</v>
      </c>
      <c r="G193" s="18" t="n">
        <v>0</v>
      </c>
      <c r="H193" s="18" t="n">
        <v>0.333378</v>
      </c>
      <c r="I193" s="18" t="n">
        <v>0.305572</v>
      </c>
      <c r="J193" s="18" t="n">
        <v>0.266058</v>
      </c>
      <c r="K193" s="18" t="n">
        <v>0.039514</v>
      </c>
      <c r="L193" s="18" t="n">
        <v>0</v>
      </c>
      <c r="M193" s="18" t="n">
        <v>0</v>
      </c>
      <c r="N193" s="18" t="n">
        <v>5.493890028</v>
      </c>
      <c r="P193" s="18"/>
    </row>
    <row r="194" customFormat="false" ht="13.2" hidden="false" customHeight="false" outlineLevel="0" collapsed="false">
      <c r="B194" s="4" t="str">
        <f aca="false">B182</f>
        <v>giu</v>
      </c>
      <c r="D194" s="18" t="n">
        <v>5.188319028</v>
      </c>
      <c r="E194" s="18" t="n">
        <v>5.188319028</v>
      </c>
      <c r="F194" s="18" t="n">
        <v>4.504208668</v>
      </c>
      <c r="G194" s="18" t="n">
        <v>0</v>
      </c>
      <c r="H194" s="18" t="n">
        <v>0.350847</v>
      </c>
      <c r="I194" s="18" t="n">
        <v>0.323041</v>
      </c>
      <c r="J194" s="18" t="n">
        <v>0.283527</v>
      </c>
      <c r="K194" s="18" t="n">
        <v>0.039514</v>
      </c>
      <c r="L194" s="18" t="n">
        <v>0</v>
      </c>
      <c r="M194" s="18" t="n">
        <v>0</v>
      </c>
      <c r="N194" s="18" t="n">
        <v>5.511360028</v>
      </c>
      <c r="P194" s="18"/>
    </row>
    <row r="195" customFormat="false" ht="13.2" hidden="false" customHeight="false" outlineLevel="0" collapsed="false">
      <c r="B195" s="4" t="str">
        <f aca="false">B183</f>
        <v>lug</v>
      </c>
      <c r="D195" s="18" t="n">
        <v>5.188319028</v>
      </c>
      <c r="E195" s="18" t="n">
        <v>5.188319028</v>
      </c>
      <c r="F195" s="18" t="n">
        <v>4.504208668</v>
      </c>
      <c r="G195" s="18" t="n">
        <v>0</v>
      </c>
      <c r="H195" s="18" t="n">
        <v>0.350933</v>
      </c>
      <c r="I195" s="18" t="n">
        <v>0.323127</v>
      </c>
      <c r="J195" s="18" t="n">
        <v>0.283613</v>
      </c>
      <c r="K195" s="18" t="n">
        <v>0.039514</v>
      </c>
      <c r="L195" s="18" t="n">
        <v>0</v>
      </c>
      <c r="M195" s="18" t="n">
        <v>0</v>
      </c>
      <c r="N195" s="18" t="n">
        <v>5.511446028</v>
      </c>
      <c r="P195" s="18"/>
    </row>
    <row r="196" customFormat="false" ht="13.2" hidden="false" customHeight="false" outlineLevel="0" collapsed="false">
      <c r="B196" s="4" t="str">
        <f aca="false">B184</f>
        <v>ago</v>
      </c>
      <c r="D196" s="18" t="n">
        <v>5.188319029</v>
      </c>
      <c r="E196" s="18" t="n">
        <v>5.188319029</v>
      </c>
      <c r="F196" s="18" t="n">
        <v>4.504208668</v>
      </c>
      <c r="G196" s="18" t="n">
        <v>0</v>
      </c>
      <c r="H196" s="18" t="n">
        <v>0.352022</v>
      </c>
      <c r="I196" s="18" t="n">
        <v>0.324216</v>
      </c>
      <c r="J196" s="18" t="n">
        <v>0.284702</v>
      </c>
      <c r="K196" s="18" t="n">
        <v>0.039514</v>
      </c>
      <c r="L196" s="18" t="n">
        <v>0</v>
      </c>
      <c r="M196" s="18" t="n">
        <v>0</v>
      </c>
      <c r="N196" s="18" t="n">
        <v>5.512535029</v>
      </c>
      <c r="P196" s="18"/>
    </row>
    <row r="197" customFormat="false" ht="13.2" hidden="false" customHeight="false" outlineLevel="0" collapsed="false">
      <c r="B197" s="4" t="str">
        <f aca="false">B185</f>
        <v>set</v>
      </c>
      <c r="D197" s="18" t="n">
        <v>5.188319028</v>
      </c>
      <c r="E197" s="18" t="n">
        <v>5.188319028</v>
      </c>
      <c r="F197" s="18" t="n">
        <v>4.504208668</v>
      </c>
      <c r="G197" s="18" t="n">
        <v>0</v>
      </c>
      <c r="H197" s="18" t="n">
        <v>0.352815</v>
      </c>
      <c r="I197" s="18" t="n">
        <v>0.325009</v>
      </c>
      <c r="J197" s="18" t="n">
        <v>0.285495</v>
      </c>
      <c r="K197" s="18" t="n">
        <v>0.039514</v>
      </c>
      <c r="L197" s="18" t="n">
        <v>0</v>
      </c>
      <c r="M197" s="18" t="n">
        <v>0</v>
      </c>
      <c r="N197" s="18" t="n">
        <v>5.513328028</v>
      </c>
      <c r="P197" s="18"/>
    </row>
    <row r="198" customFormat="false" ht="13.2" hidden="false" customHeight="false" outlineLevel="0" collapsed="false">
      <c r="B198" s="4" t="str">
        <f aca="false">B186</f>
        <v>ott</v>
      </c>
      <c r="D198" s="18" t="n">
        <v>5.188319028</v>
      </c>
      <c r="E198" s="18" t="n">
        <v>5.188319028</v>
      </c>
      <c r="F198" s="18" t="n">
        <v>4.504208668</v>
      </c>
      <c r="G198" s="18" t="n">
        <v>0</v>
      </c>
      <c r="H198" s="18" t="n">
        <v>0.352849</v>
      </c>
      <c r="I198" s="18" t="n">
        <v>0.325043</v>
      </c>
      <c r="J198" s="18" t="n">
        <v>0.285529</v>
      </c>
      <c r="K198" s="18" t="n">
        <v>0.039514</v>
      </c>
      <c r="L198" s="18" t="n">
        <v>0</v>
      </c>
      <c r="M198" s="18" t="n">
        <v>0</v>
      </c>
      <c r="N198" s="18" t="n">
        <v>5.513362028</v>
      </c>
      <c r="P198" s="18"/>
    </row>
    <row r="199" customFormat="false" ht="13.2" hidden="false" customHeight="false" outlineLevel="0" collapsed="false">
      <c r="B199" s="4" t="str">
        <f aca="false">B187</f>
        <v>nov</v>
      </c>
      <c r="D199" s="18" t="n">
        <v>5.188319029</v>
      </c>
      <c r="E199" s="18" t="n">
        <v>5.188319029</v>
      </c>
      <c r="F199" s="18" t="n">
        <v>4.504208668</v>
      </c>
      <c r="G199" s="18" t="n">
        <v>0</v>
      </c>
      <c r="H199" s="18" t="n">
        <v>0.067388</v>
      </c>
      <c r="I199" s="18" t="n">
        <v>0.039582</v>
      </c>
      <c r="J199" s="18" t="n">
        <v>6.8E-005</v>
      </c>
      <c r="K199" s="18" t="n">
        <v>0.039514</v>
      </c>
      <c r="L199" s="18" t="n">
        <v>0</v>
      </c>
      <c r="M199" s="18" t="n">
        <v>0</v>
      </c>
      <c r="N199" s="18" t="n">
        <v>5.227901029</v>
      </c>
      <c r="P199" s="18"/>
    </row>
    <row r="200" customFormat="false" ht="13.2" hidden="false" customHeight="false" outlineLevel="0" collapsed="false">
      <c r="B200" s="4" t="str">
        <f aca="false">B188</f>
        <v>dic</v>
      </c>
      <c r="D200" s="18" t="n">
        <v>5.225736578</v>
      </c>
      <c r="E200" s="18" t="n">
        <v>5.225736578</v>
      </c>
      <c r="F200" s="18" t="n">
        <v>4.538394533</v>
      </c>
      <c r="G200" s="18" t="n">
        <v>0</v>
      </c>
      <c r="H200" s="18" t="n">
        <v>0.358459</v>
      </c>
      <c r="I200" s="18" t="n">
        <v>0.332781</v>
      </c>
      <c r="J200" s="18" t="n">
        <v>0.283122</v>
      </c>
      <c r="K200" s="18" t="n">
        <v>0.049659</v>
      </c>
      <c r="L200" s="18" t="n">
        <v>0</v>
      </c>
      <c r="M200" s="18" t="n">
        <v>0</v>
      </c>
      <c r="N200" s="18" t="n">
        <v>5.558517578</v>
      </c>
      <c r="P200" s="18"/>
    </row>
    <row r="201" customFormat="false" ht="13.2" hidden="false" customHeight="false" outlineLevel="0" collapsed="false">
      <c r="A201" s="3" t="n">
        <f aca="false">A189+1</f>
        <v>1878</v>
      </c>
      <c r="B201" s="4" t="str">
        <f aca="false">B189</f>
        <v>gen</v>
      </c>
      <c r="D201" s="18" t="n">
        <v>5.238306365</v>
      </c>
      <c r="E201" s="18" t="n">
        <v>5.238306365</v>
      </c>
      <c r="F201" s="18" t="n">
        <v>4.541151639</v>
      </c>
      <c r="G201" s="18" t="n">
        <v>0</v>
      </c>
      <c r="H201" s="18" t="n">
        <v>0.358909</v>
      </c>
      <c r="I201" s="18" t="n">
        <v>0.333231</v>
      </c>
      <c r="J201" s="18" t="n">
        <v>0.283572</v>
      </c>
      <c r="K201" s="18" t="n">
        <v>0.049659</v>
      </c>
      <c r="L201" s="18" t="n">
        <v>0</v>
      </c>
      <c r="M201" s="18" t="n">
        <v>0</v>
      </c>
      <c r="N201" s="18" t="n">
        <v>5.571537365</v>
      </c>
      <c r="P201" s="18"/>
    </row>
    <row r="202" customFormat="false" ht="13.2" hidden="false" customHeight="false" outlineLevel="0" collapsed="false">
      <c r="B202" s="4" t="str">
        <f aca="false">B190</f>
        <v>feb</v>
      </c>
      <c r="D202" s="18" t="n">
        <v>5.247660175</v>
      </c>
      <c r="E202" s="18" t="n">
        <v>5.247660175</v>
      </c>
      <c r="F202" s="18" t="n">
        <v>4.558252301</v>
      </c>
      <c r="G202" s="18" t="n">
        <v>0</v>
      </c>
      <c r="H202" s="18" t="n">
        <v>0.364266</v>
      </c>
      <c r="I202" s="18" t="n">
        <v>0.338588</v>
      </c>
      <c r="J202" s="18" t="n">
        <v>0.288929</v>
      </c>
      <c r="K202" s="18" t="n">
        <v>0.049659</v>
      </c>
      <c r="L202" s="18" t="n">
        <v>0</v>
      </c>
      <c r="M202" s="18" t="n">
        <v>0</v>
      </c>
      <c r="N202" s="18" t="n">
        <v>5.586248175</v>
      </c>
      <c r="P202" s="18"/>
    </row>
    <row r="203" customFormat="false" ht="13.2" hidden="false" customHeight="false" outlineLevel="0" collapsed="false">
      <c r="B203" s="4" t="str">
        <f aca="false">B191</f>
        <v>mar</v>
      </c>
      <c r="D203" s="18" t="n">
        <v>5.2455662</v>
      </c>
      <c r="E203" s="18" t="n">
        <v>5.2455662</v>
      </c>
      <c r="F203" s="18" t="n">
        <v>4.566487465</v>
      </c>
      <c r="G203" s="18" t="n">
        <v>0</v>
      </c>
      <c r="H203" s="18" t="n">
        <v>0.364387</v>
      </c>
      <c r="I203" s="18" t="n">
        <v>0.338709</v>
      </c>
      <c r="J203" s="18" t="n">
        <v>0.28905</v>
      </c>
      <c r="K203" s="18" t="n">
        <v>0.049659</v>
      </c>
      <c r="L203" s="18" t="n">
        <v>0</v>
      </c>
      <c r="M203" s="18" t="n">
        <v>0</v>
      </c>
      <c r="N203" s="18" t="n">
        <v>5.5842752</v>
      </c>
      <c r="P203" s="18"/>
    </row>
    <row r="204" customFormat="false" ht="13.2" hidden="false" customHeight="false" outlineLevel="0" collapsed="false">
      <c r="B204" s="4" t="str">
        <f aca="false">B192</f>
        <v>apr</v>
      </c>
      <c r="D204" s="18" t="n">
        <v>5.252046959</v>
      </c>
      <c r="E204" s="18" t="n">
        <v>5.252046959</v>
      </c>
      <c r="F204" s="18" t="n">
        <v>4.572968224</v>
      </c>
      <c r="G204" s="18" t="n">
        <v>0</v>
      </c>
      <c r="H204" s="18" t="n">
        <v>0.364756</v>
      </c>
      <c r="I204" s="18" t="n">
        <v>0.339078</v>
      </c>
      <c r="J204" s="18" t="n">
        <v>0.289419</v>
      </c>
      <c r="K204" s="18" t="n">
        <v>0.049659</v>
      </c>
      <c r="L204" s="18" t="n">
        <v>0</v>
      </c>
      <c r="M204" s="18" t="n">
        <v>0</v>
      </c>
      <c r="N204" s="18" t="n">
        <v>5.591124959</v>
      </c>
      <c r="P204" s="18"/>
    </row>
    <row r="205" customFormat="false" ht="13.2" hidden="false" customHeight="false" outlineLevel="0" collapsed="false">
      <c r="B205" s="4" t="str">
        <f aca="false">B193</f>
        <v>mag</v>
      </c>
      <c r="D205" s="18" t="n">
        <v>5.25175103</v>
      </c>
      <c r="E205" s="18" t="n">
        <v>5.25175103</v>
      </c>
      <c r="F205" s="18" t="n">
        <v>4.572672294</v>
      </c>
      <c r="G205" s="18" t="n">
        <v>0</v>
      </c>
      <c r="H205" s="18" t="n">
        <v>0.364814</v>
      </c>
      <c r="I205" s="18" t="n">
        <v>0.339136</v>
      </c>
      <c r="J205" s="18" t="n">
        <v>0.289477</v>
      </c>
      <c r="K205" s="18" t="n">
        <v>0.049659</v>
      </c>
      <c r="L205" s="18" t="n">
        <v>0</v>
      </c>
      <c r="M205" s="18" t="n">
        <v>0</v>
      </c>
      <c r="N205" s="18" t="n">
        <v>5.59088703</v>
      </c>
      <c r="P205" s="18"/>
    </row>
    <row r="206" customFormat="false" ht="13.2" hidden="false" customHeight="false" outlineLevel="0" collapsed="false">
      <c r="B206" s="4" t="str">
        <f aca="false">B194</f>
        <v>giu</v>
      </c>
      <c r="D206" s="18" t="n">
        <v>5.252135532</v>
      </c>
      <c r="E206" s="18" t="n">
        <v>5.252135532</v>
      </c>
      <c r="F206" s="18" t="n">
        <v>4.573056796</v>
      </c>
      <c r="G206" s="18" t="n">
        <v>0</v>
      </c>
      <c r="H206" s="18" t="n">
        <v>0.365484</v>
      </c>
      <c r="I206" s="18" t="n">
        <v>0.339806</v>
      </c>
      <c r="J206" s="18" t="n">
        <v>0.290147</v>
      </c>
      <c r="K206" s="18" t="n">
        <v>0.049659</v>
      </c>
      <c r="L206" s="18" t="n">
        <v>0</v>
      </c>
      <c r="M206" s="18" t="n">
        <v>0</v>
      </c>
      <c r="N206" s="18" t="n">
        <v>5.591941532</v>
      </c>
      <c r="P206" s="18"/>
    </row>
    <row r="207" customFormat="false" ht="13.2" hidden="false" customHeight="false" outlineLevel="0" collapsed="false">
      <c r="B207" s="4" t="str">
        <f aca="false">B195</f>
        <v>lug</v>
      </c>
      <c r="D207" s="18" t="n">
        <v>5.266136679</v>
      </c>
      <c r="E207" s="18" t="n">
        <v>5.266136679</v>
      </c>
      <c r="F207" s="18" t="n">
        <v>4.574146521</v>
      </c>
      <c r="G207" s="18" t="n">
        <v>0</v>
      </c>
      <c r="H207" s="18" t="n">
        <v>0.365666</v>
      </c>
      <c r="I207" s="18" t="n">
        <v>0.339988</v>
      </c>
      <c r="J207" s="18" t="n">
        <v>0.290329</v>
      </c>
      <c r="K207" s="18" t="n">
        <v>0.049659</v>
      </c>
      <c r="L207" s="18" t="n">
        <v>0</v>
      </c>
      <c r="M207" s="18" t="n">
        <v>0</v>
      </c>
      <c r="N207" s="18" t="n">
        <v>5.606124679</v>
      </c>
      <c r="P207" s="18"/>
    </row>
    <row r="208" customFormat="false" ht="13.2" hidden="false" customHeight="false" outlineLevel="0" collapsed="false">
      <c r="B208" s="4" t="str">
        <f aca="false">B196</f>
        <v>ago</v>
      </c>
      <c r="D208" s="18" t="n">
        <v>5.265836359</v>
      </c>
      <c r="E208" s="18" t="n">
        <v>5.265836359</v>
      </c>
      <c r="F208" s="18" t="n">
        <v>4.573846201</v>
      </c>
      <c r="G208" s="18" t="n">
        <v>0</v>
      </c>
      <c r="H208" s="18" t="n">
        <v>0.366871</v>
      </c>
      <c r="I208" s="18" t="n">
        <v>0.341193</v>
      </c>
      <c r="J208" s="18" t="n">
        <v>0.291534</v>
      </c>
      <c r="K208" s="18" t="n">
        <v>0.049659</v>
      </c>
      <c r="L208" s="18" t="n">
        <v>0</v>
      </c>
      <c r="M208" s="18" t="n">
        <v>0</v>
      </c>
      <c r="N208" s="18" t="n">
        <v>5.607029359</v>
      </c>
      <c r="P208" s="18"/>
    </row>
    <row r="209" customFormat="false" ht="13.2" hidden="false" customHeight="false" outlineLevel="0" collapsed="false">
      <c r="B209" s="4" t="str">
        <f aca="false">B197</f>
        <v>set</v>
      </c>
      <c r="D209" s="18" t="n">
        <v>5.264702477</v>
      </c>
      <c r="E209" s="18" t="n">
        <v>5.264702477</v>
      </c>
      <c r="F209" s="18" t="n">
        <v>4.574778147</v>
      </c>
      <c r="G209" s="18" t="n">
        <v>0</v>
      </c>
      <c r="H209" s="18" t="n">
        <v>0.367037</v>
      </c>
      <c r="I209" s="18" t="n">
        <v>0.341359</v>
      </c>
      <c r="J209" s="18" t="n">
        <v>0.2917</v>
      </c>
      <c r="K209" s="18" t="n">
        <v>0.049659</v>
      </c>
      <c r="L209" s="18" t="n">
        <v>0</v>
      </c>
      <c r="M209" s="18" t="n">
        <v>0</v>
      </c>
      <c r="N209" s="18" t="n">
        <v>5.606061477</v>
      </c>
      <c r="P209" s="18"/>
    </row>
    <row r="210" customFormat="false" ht="13.2" hidden="false" customHeight="false" outlineLevel="0" collapsed="false">
      <c r="B210" s="4" t="str">
        <f aca="false">B198</f>
        <v>ott</v>
      </c>
      <c r="D210" s="18" t="n">
        <v>5.263467887</v>
      </c>
      <c r="E210" s="18" t="n">
        <v>5.263467887</v>
      </c>
      <c r="F210" s="18" t="n">
        <v>4.573543557</v>
      </c>
      <c r="G210" s="18" t="n">
        <v>0</v>
      </c>
      <c r="H210" s="18" t="n">
        <v>0.367149</v>
      </c>
      <c r="I210" s="18" t="n">
        <v>0.341471</v>
      </c>
      <c r="J210" s="18" t="n">
        <v>0.291812</v>
      </c>
      <c r="K210" s="18" t="n">
        <v>0.049659</v>
      </c>
      <c r="L210" s="18" t="n">
        <v>0</v>
      </c>
      <c r="M210" s="18" t="n">
        <v>0</v>
      </c>
      <c r="N210" s="18" t="n">
        <v>5.604938887</v>
      </c>
      <c r="P210" s="18"/>
    </row>
    <row r="211" customFormat="false" ht="13.2" hidden="false" customHeight="false" outlineLevel="0" collapsed="false">
      <c r="B211" s="4" t="str">
        <f aca="false">B199</f>
        <v>nov</v>
      </c>
      <c r="D211" s="18" t="n">
        <v>5.257246389</v>
      </c>
      <c r="E211" s="18" t="n">
        <v>5.257246389</v>
      </c>
      <c r="F211" s="18" t="n">
        <v>4.567322059</v>
      </c>
      <c r="G211" s="18" t="n">
        <v>0</v>
      </c>
      <c r="H211" s="18" t="n">
        <v>0.365008</v>
      </c>
      <c r="I211" s="18" t="n">
        <v>0.33933</v>
      </c>
      <c r="J211" s="18" t="n">
        <v>0.289671</v>
      </c>
      <c r="K211" s="18" t="n">
        <v>0.049659</v>
      </c>
      <c r="L211" s="18" t="n">
        <v>0</v>
      </c>
      <c r="M211" s="18" t="n">
        <v>0</v>
      </c>
      <c r="N211" s="18" t="n">
        <v>5.596576389</v>
      </c>
      <c r="P211" s="18"/>
    </row>
    <row r="212" customFormat="false" ht="13.2" hidden="false" customHeight="false" outlineLevel="0" collapsed="false">
      <c r="B212" s="4" t="str">
        <f aca="false">B200</f>
        <v>dic</v>
      </c>
      <c r="D212" s="18" t="n">
        <v>5.257069194</v>
      </c>
      <c r="E212" s="18" t="n">
        <v>5.257069194</v>
      </c>
      <c r="F212" s="18" t="n">
        <v>4.551196717</v>
      </c>
      <c r="G212" s="18" t="n">
        <v>0</v>
      </c>
      <c r="H212" s="18" t="n">
        <v>0.385369</v>
      </c>
      <c r="I212" s="18" t="n">
        <v>0.34037</v>
      </c>
      <c r="J212" s="18" t="n">
        <v>0.290449</v>
      </c>
      <c r="K212" s="18" t="n">
        <v>0.049921</v>
      </c>
      <c r="L212" s="18" t="n">
        <v>0</v>
      </c>
      <c r="M212" s="18" t="n">
        <v>0</v>
      </c>
      <c r="N212" s="18" t="n">
        <v>5.597439194</v>
      </c>
      <c r="P212" s="18"/>
    </row>
    <row r="213" customFormat="false" ht="13.2" hidden="false" customHeight="false" outlineLevel="0" collapsed="false">
      <c r="A213" s="3" t="n">
        <f aca="false">A201+1</f>
        <v>1879</v>
      </c>
      <c r="B213" s="4" t="str">
        <f aca="false">B201</f>
        <v>gen</v>
      </c>
      <c r="D213" s="18" t="n">
        <v>5.254347207</v>
      </c>
      <c r="E213" s="18" t="n">
        <v>5.254347207</v>
      </c>
      <c r="F213" s="18" t="n">
        <v>4.533032669</v>
      </c>
      <c r="G213" s="18" t="n">
        <v>0</v>
      </c>
      <c r="H213" s="18" t="n">
        <v>0.387715</v>
      </c>
      <c r="I213" s="18" t="n">
        <v>0.342716</v>
      </c>
      <c r="J213" s="18" t="n">
        <v>0.292795</v>
      </c>
      <c r="K213" s="18" t="n">
        <v>0.049921</v>
      </c>
      <c r="L213" s="18" t="n">
        <v>0</v>
      </c>
      <c r="M213" s="18" t="n">
        <v>0</v>
      </c>
      <c r="N213" s="18" t="n">
        <v>5.597063207</v>
      </c>
      <c r="P213" s="18"/>
    </row>
    <row r="214" customFormat="false" ht="13.2" hidden="false" customHeight="false" outlineLevel="0" collapsed="false">
      <c r="B214" s="4" t="str">
        <f aca="false">B202</f>
        <v>feb</v>
      </c>
      <c r="D214" s="18" t="n">
        <v>5.264281772</v>
      </c>
      <c r="E214" s="18" t="n">
        <v>5.264281772</v>
      </c>
      <c r="F214" s="18" t="n">
        <v>4.542967234</v>
      </c>
      <c r="G214" s="18" t="n">
        <v>0</v>
      </c>
      <c r="H214" s="18" t="n">
        <v>0.389766</v>
      </c>
      <c r="I214" s="18" t="n">
        <v>0.344767</v>
      </c>
      <c r="J214" s="18" t="n">
        <v>0.294846</v>
      </c>
      <c r="K214" s="18" t="n">
        <v>0.049921</v>
      </c>
      <c r="L214" s="18" t="n">
        <v>0</v>
      </c>
      <c r="M214" s="18" t="n">
        <v>0</v>
      </c>
      <c r="N214" s="18" t="n">
        <v>5.609048772</v>
      </c>
      <c r="P214" s="18"/>
    </row>
    <row r="215" customFormat="false" ht="13.2" hidden="false" customHeight="false" outlineLevel="0" collapsed="false">
      <c r="B215" s="4" t="str">
        <f aca="false">B203</f>
        <v>mar</v>
      </c>
      <c r="D215" s="18" t="n">
        <v>5.260075747</v>
      </c>
      <c r="E215" s="18" t="n">
        <v>5.260075747</v>
      </c>
      <c r="F215" s="18" t="n">
        <v>4.543925778</v>
      </c>
      <c r="G215" s="18" t="n">
        <v>0</v>
      </c>
      <c r="H215" s="18" t="n">
        <v>0.391515</v>
      </c>
      <c r="I215" s="18" t="n">
        <v>0.346516</v>
      </c>
      <c r="J215" s="18" t="n">
        <v>0.296595</v>
      </c>
      <c r="K215" s="18" t="n">
        <v>0.049921</v>
      </c>
      <c r="L215" s="18" t="n">
        <v>0</v>
      </c>
      <c r="M215" s="18" t="n">
        <v>0</v>
      </c>
      <c r="N215" s="18" t="n">
        <v>5.606591747</v>
      </c>
      <c r="P215" s="18"/>
    </row>
    <row r="216" customFormat="false" ht="13.2" hidden="false" customHeight="false" outlineLevel="0" collapsed="false">
      <c r="B216" s="4" t="str">
        <f aca="false">B204</f>
        <v>apr</v>
      </c>
      <c r="D216" s="18" t="n">
        <v>5.257250211</v>
      </c>
      <c r="E216" s="18" t="n">
        <v>5.257250211</v>
      </c>
      <c r="F216" s="18" t="n">
        <v>4.543682527</v>
      </c>
      <c r="G216" s="18" t="n">
        <v>0</v>
      </c>
      <c r="H216" s="18" t="n">
        <v>0.393505</v>
      </c>
      <c r="I216" s="18" t="n">
        <v>0.348506</v>
      </c>
      <c r="J216" s="18" t="n">
        <v>0.298585</v>
      </c>
      <c r="K216" s="18" t="n">
        <v>0.049921</v>
      </c>
      <c r="L216" s="18" t="n">
        <v>0</v>
      </c>
      <c r="M216" s="18" t="n">
        <v>0</v>
      </c>
      <c r="N216" s="18" t="n">
        <v>5.605756211</v>
      </c>
      <c r="P216" s="18"/>
    </row>
    <row r="217" customFormat="false" ht="13.2" hidden="false" customHeight="false" outlineLevel="0" collapsed="false">
      <c r="B217" s="4" t="str">
        <f aca="false">B205</f>
        <v>mag</v>
      </c>
      <c r="D217" s="18" t="n">
        <v>5.251242527</v>
      </c>
      <c r="E217" s="18" t="n">
        <v>5.251242527</v>
      </c>
      <c r="F217" s="18" t="n">
        <v>4.542839411</v>
      </c>
      <c r="G217" s="18" t="n">
        <v>0</v>
      </c>
      <c r="H217" s="18" t="n">
        <v>0.398668</v>
      </c>
      <c r="I217" s="18" t="n">
        <v>0.353669</v>
      </c>
      <c r="J217" s="18" t="n">
        <v>0.303748</v>
      </c>
      <c r="K217" s="18" t="n">
        <v>0.049921</v>
      </c>
      <c r="L217" s="18" t="n">
        <v>0</v>
      </c>
      <c r="M217" s="18" t="n">
        <v>0</v>
      </c>
      <c r="N217" s="18" t="n">
        <v>5.604911527</v>
      </c>
      <c r="P217" s="18"/>
    </row>
    <row r="218" customFormat="false" ht="13.2" hidden="false" customHeight="false" outlineLevel="0" collapsed="false">
      <c r="B218" s="4" t="str">
        <f aca="false">B206</f>
        <v>giu</v>
      </c>
      <c r="D218" s="18" t="n">
        <v>5.246741346</v>
      </c>
      <c r="E218" s="18" t="n">
        <v>5.246741346</v>
      </c>
      <c r="F218" s="18" t="n">
        <v>4.5435028</v>
      </c>
      <c r="G218" s="18" t="n">
        <v>0</v>
      </c>
      <c r="H218" s="18" t="n">
        <v>0.399903</v>
      </c>
      <c r="I218" s="18" t="n">
        <v>0.354904</v>
      </c>
      <c r="J218" s="18" t="n">
        <v>0.304983</v>
      </c>
      <c r="K218" s="18" t="n">
        <v>0.049921</v>
      </c>
      <c r="L218" s="18" t="n">
        <v>0</v>
      </c>
      <c r="M218" s="18" t="n">
        <v>0</v>
      </c>
      <c r="N218" s="18" t="n">
        <v>5.601645346</v>
      </c>
      <c r="P218" s="18"/>
    </row>
    <row r="219" customFormat="false" ht="13.2" hidden="false" customHeight="false" outlineLevel="0" collapsed="false">
      <c r="B219" s="4" t="str">
        <f aca="false">B207</f>
        <v>lug</v>
      </c>
      <c r="D219" s="18" t="n">
        <v>5.23714661</v>
      </c>
      <c r="E219" s="18" t="n">
        <v>5.23714661</v>
      </c>
      <c r="F219" s="18" t="n">
        <v>4.542687831</v>
      </c>
      <c r="G219" s="18" t="n">
        <v>0</v>
      </c>
      <c r="H219" s="18" t="n">
        <v>0.402639</v>
      </c>
      <c r="I219" s="18" t="n">
        <v>0.35764</v>
      </c>
      <c r="J219" s="18" t="n">
        <v>0.307719</v>
      </c>
      <c r="K219" s="18" t="n">
        <v>0.049921</v>
      </c>
      <c r="L219" s="18" t="n">
        <v>0</v>
      </c>
      <c r="M219" s="18" t="n">
        <v>0</v>
      </c>
      <c r="N219" s="18" t="n">
        <v>5.59478661</v>
      </c>
      <c r="P219" s="18"/>
    </row>
    <row r="220" customFormat="false" ht="13.2" hidden="false" customHeight="false" outlineLevel="0" collapsed="false">
      <c r="B220" s="4" t="str">
        <f aca="false">B208</f>
        <v>ago</v>
      </c>
      <c r="D220" s="18" t="n">
        <v>5.237554094</v>
      </c>
      <c r="E220" s="18" t="n">
        <v>5.237554094</v>
      </c>
      <c r="F220" s="18" t="n">
        <v>4.543095315</v>
      </c>
      <c r="G220" s="18" t="n">
        <v>0</v>
      </c>
      <c r="H220" s="18" t="n">
        <v>0.404321</v>
      </c>
      <c r="I220" s="18" t="n">
        <v>0.359322</v>
      </c>
      <c r="J220" s="18" t="n">
        <v>0.309401</v>
      </c>
      <c r="K220" s="18" t="n">
        <v>0.049921</v>
      </c>
      <c r="L220" s="18" t="n">
        <v>0</v>
      </c>
      <c r="M220" s="18" t="n">
        <v>0</v>
      </c>
      <c r="N220" s="18" t="n">
        <v>5.596876094</v>
      </c>
      <c r="P220" s="18"/>
    </row>
    <row r="221" customFormat="false" ht="13.2" hidden="false" customHeight="false" outlineLevel="0" collapsed="false">
      <c r="B221" s="4" t="str">
        <f aca="false">B209</f>
        <v>set</v>
      </c>
      <c r="D221" s="18" t="n">
        <v>5.231184631</v>
      </c>
      <c r="E221" s="18" t="n">
        <v>5.231184631</v>
      </c>
      <c r="F221" s="18" t="n">
        <v>4.536725852</v>
      </c>
      <c r="G221" s="18" t="n">
        <v>0</v>
      </c>
      <c r="H221" s="18" t="n">
        <v>0.406137</v>
      </c>
      <c r="I221" s="18" t="n">
        <v>0.361138</v>
      </c>
      <c r="J221" s="18" t="n">
        <v>0.311217</v>
      </c>
      <c r="K221" s="18" t="n">
        <v>0.049921</v>
      </c>
      <c r="L221" s="18" t="n">
        <v>0</v>
      </c>
      <c r="M221" s="18" t="n">
        <v>0</v>
      </c>
      <c r="N221" s="18" t="n">
        <v>5.592322631</v>
      </c>
      <c r="P221" s="18"/>
    </row>
    <row r="222" customFormat="false" ht="13.2" hidden="false" customHeight="false" outlineLevel="0" collapsed="false">
      <c r="B222" s="4" t="str">
        <f aca="false">B210</f>
        <v>ott</v>
      </c>
      <c r="D222" s="18" t="n">
        <v>5.230424407</v>
      </c>
      <c r="E222" s="18" t="n">
        <v>5.230424407</v>
      </c>
      <c r="F222" s="18" t="n">
        <v>4.535965628</v>
      </c>
      <c r="G222" s="18" t="n">
        <v>0</v>
      </c>
      <c r="H222" s="18" t="n">
        <v>0.409144</v>
      </c>
      <c r="I222" s="18" t="n">
        <v>0.364145</v>
      </c>
      <c r="J222" s="18" t="n">
        <v>0.314224</v>
      </c>
      <c r="K222" s="18" t="n">
        <v>0.049921</v>
      </c>
      <c r="L222" s="18" t="n">
        <v>0</v>
      </c>
      <c r="M222" s="18" t="n">
        <v>0</v>
      </c>
      <c r="N222" s="18" t="n">
        <v>5.594569407</v>
      </c>
      <c r="P222" s="18"/>
    </row>
    <row r="223" customFormat="false" ht="13.2" hidden="false" customHeight="false" outlineLevel="0" collapsed="false">
      <c r="B223" s="4" t="str">
        <f aca="false">B211</f>
        <v>nov</v>
      </c>
      <c r="D223" s="18" t="n">
        <v>5.225645631</v>
      </c>
      <c r="E223" s="18" t="n">
        <v>5.225645631</v>
      </c>
      <c r="F223" s="18" t="n">
        <v>4.531186852</v>
      </c>
      <c r="G223" s="18" t="n">
        <v>0</v>
      </c>
      <c r="H223" s="18" t="n">
        <v>0.408923</v>
      </c>
      <c r="I223" s="18" t="n">
        <v>0.363924</v>
      </c>
      <c r="J223" s="18" t="n">
        <v>0.314003</v>
      </c>
      <c r="K223" s="18" t="n">
        <v>0.049921</v>
      </c>
      <c r="L223" s="18" t="n">
        <v>0</v>
      </c>
      <c r="M223" s="18" t="n">
        <v>0</v>
      </c>
      <c r="N223" s="18" t="n">
        <v>5.589569631</v>
      </c>
      <c r="P223" s="18"/>
    </row>
    <row r="224" customFormat="false" ht="13.2" hidden="false" customHeight="false" outlineLevel="0" collapsed="false">
      <c r="B224" s="4" t="str">
        <f aca="false">B212</f>
        <v>dic</v>
      </c>
      <c r="D224" s="18" t="n">
        <v>5.293921595</v>
      </c>
      <c r="E224" s="18" t="n">
        <v>5.293921595</v>
      </c>
      <c r="F224" s="18" t="n">
        <v>4.543900196</v>
      </c>
      <c r="G224" s="18" t="n">
        <v>0</v>
      </c>
      <c r="H224" s="18" t="n">
        <v>0.366041</v>
      </c>
      <c r="I224" s="18" t="n">
        <v>0.305341</v>
      </c>
      <c r="J224" s="18" t="n">
        <v>0.248548</v>
      </c>
      <c r="K224" s="18" t="n">
        <v>0.056793</v>
      </c>
      <c r="L224" s="18" t="n">
        <v>0</v>
      </c>
      <c r="M224" s="18" t="n">
        <v>0</v>
      </c>
      <c r="N224" s="18" t="n">
        <v>5.599262595</v>
      </c>
      <c r="P224" s="18"/>
    </row>
    <row r="225" customFormat="false" ht="13.2" hidden="false" customHeight="false" outlineLevel="0" collapsed="false">
      <c r="A225" s="3" t="n">
        <f aca="false">A213+1</f>
        <v>1880</v>
      </c>
      <c r="B225" s="4" t="str">
        <f aca="false">B213</f>
        <v>gen</v>
      </c>
      <c r="D225" s="18" t="n">
        <v>5.293921595</v>
      </c>
      <c r="E225" s="18" t="n">
        <v>5.293921595</v>
      </c>
      <c r="F225" s="18" t="n">
        <v>4.543900196</v>
      </c>
      <c r="G225" s="18" t="n">
        <v>0</v>
      </c>
      <c r="H225" s="18" t="n">
        <v>0.368311</v>
      </c>
      <c r="I225" s="18" t="n">
        <v>0.307611</v>
      </c>
      <c r="J225" s="18" t="n">
        <v>0.250818</v>
      </c>
      <c r="K225" s="18" t="n">
        <v>0.056793</v>
      </c>
      <c r="L225" s="18" t="n">
        <v>0</v>
      </c>
      <c r="M225" s="18" t="n">
        <v>0</v>
      </c>
      <c r="N225" s="18" t="n">
        <v>5.601532595</v>
      </c>
      <c r="P225" s="18"/>
    </row>
    <row r="226" customFormat="false" ht="13.2" hidden="false" customHeight="false" outlineLevel="0" collapsed="false">
      <c r="B226" s="4" t="str">
        <f aca="false">B214</f>
        <v>feb</v>
      </c>
      <c r="D226" s="18" t="n">
        <v>5.300416557</v>
      </c>
      <c r="E226" s="18" t="n">
        <v>5.300416557</v>
      </c>
      <c r="F226" s="18" t="n">
        <v>4.546005274</v>
      </c>
      <c r="G226" s="18" t="n">
        <v>0</v>
      </c>
      <c r="H226" s="18" t="n">
        <v>0.369722</v>
      </c>
      <c r="I226" s="18" t="n">
        <v>0.309022</v>
      </c>
      <c r="J226" s="18" t="n">
        <v>0.252229</v>
      </c>
      <c r="K226" s="18" t="n">
        <v>0.056793</v>
      </c>
      <c r="L226" s="18" t="n">
        <v>0</v>
      </c>
      <c r="M226" s="18" t="n">
        <v>0</v>
      </c>
      <c r="N226" s="18" t="n">
        <v>5.609438557</v>
      </c>
      <c r="P226" s="18"/>
    </row>
    <row r="227" customFormat="false" ht="13.2" hidden="false" customHeight="false" outlineLevel="0" collapsed="false">
      <c r="B227" s="4" t="str">
        <f aca="false">B215</f>
        <v>mar</v>
      </c>
      <c r="D227" s="18" t="n">
        <v>5.299219151</v>
      </c>
      <c r="E227" s="18" t="n">
        <v>5.299219151</v>
      </c>
      <c r="F227" s="18" t="n">
        <v>4.544807869</v>
      </c>
      <c r="G227" s="18" t="n">
        <v>0</v>
      </c>
      <c r="H227" s="18" t="n">
        <v>0.371079</v>
      </c>
      <c r="I227" s="18" t="n">
        <v>0.310379</v>
      </c>
      <c r="J227" s="18" t="n">
        <v>0.253586</v>
      </c>
      <c r="K227" s="18" t="n">
        <v>0.056793</v>
      </c>
      <c r="L227" s="18" t="n">
        <v>0</v>
      </c>
      <c r="M227" s="18" t="n">
        <v>0</v>
      </c>
      <c r="N227" s="18" t="n">
        <v>5.609598151</v>
      </c>
      <c r="P227" s="18"/>
    </row>
    <row r="228" customFormat="false" ht="13.2" hidden="false" customHeight="false" outlineLevel="0" collapsed="false">
      <c r="B228" s="4" t="str">
        <f aca="false">B216</f>
        <v>apr</v>
      </c>
      <c r="D228" s="18" t="n">
        <v>5.299219152</v>
      </c>
      <c r="E228" s="18" t="n">
        <v>5.299219152</v>
      </c>
      <c r="F228" s="18" t="n">
        <v>4.544807869</v>
      </c>
      <c r="G228" s="18" t="n">
        <v>0</v>
      </c>
      <c r="H228" s="18" t="n">
        <v>0.372488</v>
      </c>
      <c r="I228" s="18" t="n">
        <v>0.311788</v>
      </c>
      <c r="J228" s="18" t="n">
        <v>0.254995</v>
      </c>
      <c r="K228" s="18" t="n">
        <v>0.056793</v>
      </c>
      <c r="L228" s="18" t="n">
        <v>0</v>
      </c>
      <c r="M228" s="18" t="n">
        <v>0</v>
      </c>
      <c r="N228" s="18" t="n">
        <v>5.611007152</v>
      </c>
      <c r="P228" s="18"/>
    </row>
    <row r="229" customFormat="false" ht="13.2" hidden="false" customHeight="false" outlineLevel="0" collapsed="false">
      <c r="B229" s="4" t="str">
        <f aca="false">B217</f>
        <v>mag</v>
      </c>
      <c r="D229" s="18" t="n">
        <v>5.304444662</v>
      </c>
      <c r="E229" s="18" t="n">
        <v>5.304444662</v>
      </c>
      <c r="F229" s="18" t="n">
        <v>4.547967552</v>
      </c>
      <c r="G229" s="18" t="n">
        <v>0</v>
      </c>
      <c r="H229" s="18" t="n">
        <v>0.373715</v>
      </c>
      <c r="I229" s="18" t="n">
        <v>0.313015</v>
      </c>
      <c r="J229" s="18" t="n">
        <v>0.256222</v>
      </c>
      <c r="K229" s="18" t="n">
        <v>0.056793</v>
      </c>
      <c r="L229" s="18" t="n">
        <v>0</v>
      </c>
      <c r="M229" s="18" t="n">
        <v>0</v>
      </c>
      <c r="N229" s="18" t="n">
        <v>5.617459662</v>
      </c>
      <c r="P229" s="18"/>
    </row>
    <row r="230" customFormat="false" ht="13.2" hidden="false" customHeight="false" outlineLevel="0" collapsed="false">
      <c r="B230" s="4" t="str">
        <f aca="false">B218</f>
        <v>giu</v>
      </c>
      <c r="D230" s="18" t="n">
        <v>5.307604861</v>
      </c>
      <c r="E230" s="18" t="n">
        <v>5.307604861</v>
      </c>
      <c r="F230" s="18" t="n">
        <v>4.54802901</v>
      </c>
      <c r="G230" s="18" t="n">
        <v>0</v>
      </c>
      <c r="H230" s="18" t="n">
        <v>0.377299</v>
      </c>
      <c r="I230" s="18" t="n">
        <v>0.316599</v>
      </c>
      <c r="J230" s="18" t="n">
        <v>0.259806</v>
      </c>
      <c r="K230" s="18" t="n">
        <v>0.056793</v>
      </c>
      <c r="L230" s="18" t="n">
        <v>0</v>
      </c>
      <c r="M230" s="18" t="n">
        <v>0</v>
      </c>
      <c r="N230" s="18" t="n">
        <v>5.624203861</v>
      </c>
      <c r="P230" s="18"/>
    </row>
    <row r="231" customFormat="false" ht="13.2" hidden="false" customHeight="false" outlineLevel="0" collapsed="false">
      <c r="B231" s="4" t="str">
        <f aca="false">B219</f>
        <v>lug</v>
      </c>
      <c r="D231" s="18" t="n">
        <v>5.322458163</v>
      </c>
      <c r="E231" s="18" t="n">
        <v>5.322458163</v>
      </c>
      <c r="F231" s="18" t="n">
        <v>4.547905061</v>
      </c>
      <c r="G231" s="18" t="n">
        <v>0</v>
      </c>
      <c r="H231" s="18" t="n">
        <v>0.378605</v>
      </c>
      <c r="I231" s="18" t="n">
        <v>0.317905</v>
      </c>
      <c r="J231" s="18" t="n">
        <v>0.261112</v>
      </c>
      <c r="K231" s="18" t="n">
        <v>0.056793</v>
      </c>
      <c r="L231" s="18" t="n">
        <v>0</v>
      </c>
      <c r="M231" s="18" t="n">
        <v>0</v>
      </c>
      <c r="N231" s="18" t="n">
        <v>5.640363163</v>
      </c>
      <c r="P231" s="18"/>
    </row>
    <row r="232" customFormat="false" ht="13.2" hidden="false" customHeight="false" outlineLevel="0" collapsed="false">
      <c r="B232" s="4" t="str">
        <f aca="false">B220</f>
        <v>ago</v>
      </c>
      <c r="D232" s="18" t="n">
        <v>5.317407989</v>
      </c>
      <c r="E232" s="18" t="n">
        <v>5.317407989</v>
      </c>
      <c r="F232" s="18" t="n">
        <v>4.54905237</v>
      </c>
      <c r="G232" s="18" t="n">
        <v>0</v>
      </c>
      <c r="H232" s="18" t="n">
        <v>0.380216</v>
      </c>
      <c r="I232" s="18" t="n">
        <v>0.319516</v>
      </c>
      <c r="J232" s="18" t="n">
        <v>0.262723</v>
      </c>
      <c r="K232" s="18" t="n">
        <v>0.056793</v>
      </c>
      <c r="L232" s="18" t="n">
        <v>0</v>
      </c>
      <c r="M232" s="18" t="n">
        <v>0</v>
      </c>
      <c r="N232" s="18" t="n">
        <v>5.636923989</v>
      </c>
      <c r="P232" s="18"/>
    </row>
    <row r="233" customFormat="false" ht="13.2" hidden="false" customHeight="false" outlineLevel="0" collapsed="false">
      <c r="B233" s="4" t="str">
        <f aca="false">B221</f>
        <v>set</v>
      </c>
      <c r="D233" s="18" t="n">
        <v>5.317166545</v>
      </c>
      <c r="E233" s="18" t="n">
        <v>5.317166545</v>
      </c>
      <c r="F233" s="18" t="n">
        <v>4.548810926</v>
      </c>
      <c r="G233" s="18" t="n">
        <v>0</v>
      </c>
      <c r="H233" s="18" t="n">
        <v>0.382484</v>
      </c>
      <c r="I233" s="18" t="n">
        <v>0.321784</v>
      </c>
      <c r="J233" s="18" t="n">
        <v>0.264991</v>
      </c>
      <c r="K233" s="18" t="n">
        <v>0.056793</v>
      </c>
      <c r="L233" s="18" t="n">
        <v>0</v>
      </c>
      <c r="M233" s="18" t="n">
        <v>0</v>
      </c>
      <c r="N233" s="18" t="n">
        <v>5.638950545</v>
      </c>
      <c r="P233" s="18"/>
    </row>
    <row r="234" customFormat="false" ht="13.2" hidden="false" customHeight="false" outlineLevel="0" collapsed="false">
      <c r="B234" s="4" t="str">
        <f aca="false">B222</f>
        <v>ott</v>
      </c>
      <c r="D234" s="18" t="n">
        <v>5.316543182</v>
      </c>
      <c r="E234" s="18" t="n">
        <v>5.316543182</v>
      </c>
      <c r="F234" s="18" t="n">
        <v>4.548187563</v>
      </c>
      <c r="G234" s="18" t="n">
        <v>0</v>
      </c>
      <c r="H234" s="18" t="n">
        <v>0.384484</v>
      </c>
      <c r="I234" s="18" t="n">
        <v>0.323784</v>
      </c>
      <c r="J234" s="18" t="n">
        <v>0.266991</v>
      </c>
      <c r="K234" s="18" t="n">
        <v>0.056793</v>
      </c>
      <c r="L234" s="18" t="n">
        <v>0</v>
      </c>
      <c r="M234" s="18" t="n">
        <v>0</v>
      </c>
      <c r="N234" s="18" t="n">
        <v>5.640327182</v>
      </c>
      <c r="P234" s="18"/>
    </row>
    <row r="235" customFormat="false" ht="13.2" hidden="false" customHeight="false" outlineLevel="0" collapsed="false">
      <c r="B235" s="4" t="str">
        <f aca="false">B223</f>
        <v>nov</v>
      </c>
      <c r="D235" s="18" t="n">
        <v>5.316543182</v>
      </c>
      <c r="E235" s="18" t="n">
        <v>5.316543182</v>
      </c>
      <c r="F235" s="18" t="n">
        <v>4.548187563</v>
      </c>
      <c r="G235" s="18" t="n">
        <v>0</v>
      </c>
      <c r="H235" s="18" t="n">
        <v>0.388463</v>
      </c>
      <c r="I235" s="18" t="n">
        <v>0.327763</v>
      </c>
      <c r="J235" s="18" t="n">
        <v>0.27097</v>
      </c>
      <c r="K235" s="18" t="n">
        <v>0.056793</v>
      </c>
      <c r="L235" s="18" t="n">
        <v>0</v>
      </c>
      <c r="M235" s="18" t="n">
        <v>0</v>
      </c>
      <c r="N235" s="18" t="n">
        <v>5.644306182</v>
      </c>
      <c r="P235" s="18"/>
    </row>
    <row r="236" customFormat="false" ht="13.2" hidden="false" customHeight="false" outlineLevel="0" collapsed="false">
      <c r="B236" s="4" t="str">
        <f aca="false">B224</f>
        <v>dic</v>
      </c>
      <c r="D236" s="18" t="n">
        <v>5.230112455</v>
      </c>
      <c r="E236" s="18" t="n">
        <v>5.230112455</v>
      </c>
      <c r="F236" s="18" t="n">
        <v>4.564907882</v>
      </c>
      <c r="G236" s="18" t="n">
        <v>0</v>
      </c>
      <c r="H236" s="18" t="n">
        <v>0.388944</v>
      </c>
      <c r="I236" s="18" t="n">
        <v>0.314642</v>
      </c>
      <c r="J236" s="18" t="n">
        <v>0.266537</v>
      </c>
      <c r="K236" s="18" t="n">
        <v>0.048105</v>
      </c>
      <c r="L236" s="18" t="n">
        <v>0</v>
      </c>
      <c r="M236" s="18" t="n">
        <v>0</v>
      </c>
      <c r="N236" s="18" t="n">
        <v>5.544754455</v>
      </c>
      <c r="P236" s="18"/>
    </row>
    <row r="237" customFormat="false" ht="13.2" hidden="false" customHeight="false" outlineLevel="0" collapsed="false">
      <c r="A237" s="3" t="n">
        <f aca="false">A225+1</f>
        <v>1881</v>
      </c>
      <c r="B237" s="4" t="str">
        <f aca="false">B225</f>
        <v>gen</v>
      </c>
      <c r="D237" s="18" t="n">
        <v>5.245697833</v>
      </c>
      <c r="E237" s="18" t="n">
        <v>5.245697833</v>
      </c>
      <c r="F237" s="18" t="n">
        <v>4.578479078</v>
      </c>
      <c r="G237" s="18" t="n">
        <v>0</v>
      </c>
      <c r="H237" s="18" t="n">
        <v>0.386315</v>
      </c>
      <c r="I237" s="18" t="n">
        <v>0.312013</v>
      </c>
      <c r="J237" s="18" t="n">
        <v>0.263908</v>
      </c>
      <c r="K237" s="18" t="n">
        <v>0.048105</v>
      </c>
      <c r="L237" s="18" t="n">
        <v>0</v>
      </c>
      <c r="M237" s="18" t="n">
        <v>0</v>
      </c>
      <c r="N237" s="18" t="n">
        <v>5.557710833</v>
      </c>
      <c r="P237" s="18"/>
    </row>
    <row r="238" customFormat="false" ht="13.2" hidden="false" customHeight="false" outlineLevel="0" collapsed="false">
      <c r="B238" s="4" t="str">
        <f aca="false">B226</f>
        <v>feb</v>
      </c>
      <c r="D238" s="18" t="n">
        <v>5.242912064</v>
      </c>
      <c r="E238" s="18" t="n">
        <v>5.242912064</v>
      </c>
      <c r="F238" s="18" t="n">
        <v>4.58395662</v>
      </c>
      <c r="G238" s="18" t="n">
        <v>0</v>
      </c>
      <c r="H238" s="18" t="n">
        <v>0.382928</v>
      </c>
      <c r="I238" s="18" t="n">
        <v>0.308626</v>
      </c>
      <c r="J238" s="18" t="n">
        <v>0.260521</v>
      </c>
      <c r="K238" s="18" t="n">
        <v>0.048105</v>
      </c>
      <c r="L238" s="18" t="n">
        <v>0</v>
      </c>
      <c r="M238" s="18" t="n">
        <v>0</v>
      </c>
      <c r="N238" s="18" t="n">
        <v>5.551538064</v>
      </c>
      <c r="P238" s="18"/>
    </row>
    <row r="239" customFormat="false" ht="13.2" hidden="false" customHeight="false" outlineLevel="0" collapsed="false">
      <c r="B239" s="4" t="str">
        <f aca="false">B227</f>
        <v>mar</v>
      </c>
      <c r="D239" s="18" t="n">
        <v>5.23715357</v>
      </c>
      <c r="E239" s="18" t="n">
        <v>5.23715357</v>
      </c>
      <c r="F239" s="18" t="n">
        <v>4.579231039</v>
      </c>
      <c r="G239" s="18" t="n">
        <v>0</v>
      </c>
      <c r="H239" s="18" t="n">
        <v>0.415592</v>
      </c>
      <c r="I239" s="18" t="n">
        <v>0.34129</v>
      </c>
      <c r="J239" s="18" t="n">
        <v>0.293185</v>
      </c>
      <c r="K239" s="18" t="n">
        <v>0.048105</v>
      </c>
      <c r="L239" s="18" t="n">
        <v>0</v>
      </c>
      <c r="M239" s="18" t="n">
        <v>0</v>
      </c>
      <c r="N239" s="18" t="n">
        <v>5.57844357</v>
      </c>
      <c r="P239" s="18"/>
    </row>
    <row r="240" customFormat="false" ht="13.2" hidden="false" customHeight="false" outlineLevel="0" collapsed="false">
      <c r="B240" s="4" t="str">
        <f aca="false">B228</f>
        <v>apr</v>
      </c>
      <c r="D240" s="18" t="n">
        <v>5.235817496</v>
      </c>
      <c r="E240" s="18" t="n">
        <v>5.235817496</v>
      </c>
      <c r="F240" s="18" t="n">
        <v>4.577894965</v>
      </c>
      <c r="G240" s="18" t="n">
        <v>0</v>
      </c>
      <c r="H240" s="18" t="n">
        <v>0.468253</v>
      </c>
      <c r="I240" s="18" t="n">
        <v>0.393951</v>
      </c>
      <c r="J240" s="18" t="n">
        <v>0.345846</v>
      </c>
      <c r="K240" s="18" t="n">
        <v>0.048105</v>
      </c>
      <c r="L240" s="18" t="n">
        <v>0</v>
      </c>
      <c r="M240" s="18" t="n">
        <v>0</v>
      </c>
      <c r="N240" s="18" t="n">
        <v>5.629768496</v>
      </c>
      <c r="P240" s="18"/>
    </row>
    <row r="241" customFormat="false" ht="13.2" hidden="false" customHeight="false" outlineLevel="0" collapsed="false">
      <c r="B241" s="4" t="str">
        <f aca="false">B229</f>
        <v>mag</v>
      </c>
      <c r="D241" s="18" t="n">
        <v>5.227814221</v>
      </c>
      <c r="E241" s="18" t="n">
        <v>5.227814221</v>
      </c>
      <c r="F241" s="18" t="n">
        <v>4.569891691</v>
      </c>
      <c r="G241" s="18" t="n">
        <v>0</v>
      </c>
      <c r="H241" s="18" t="n">
        <v>0.463575</v>
      </c>
      <c r="I241" s="18" t="n">
        <v>0.389273</v>
      </c>
      <c r="J241" s="18" t="n">
        <v>0.341168</v>
      </c>
      <c r="K241" s="18" t="n">
        <v>0.048105</v>
      </c>
      <c r="L241" s="18" t="n">
        <v>0</v>
      </c>
      <c r="M241" s="18" t="n">
        <v>0</v>
      </c>
      <c r="N241" s="18" t="n">
        <v>5.617087221</v>
      </c>
      <c r="P241" s="18"/>
    </row>
    <row r="242" customFormat="false" ht="13.2" hidden="false" customHeight="false" outlineLevel="0" collapsed="false">
      <c r="B242" s="4" t="str">
        <f aca="false">B230</f>
        <v>giu</v>
      </c>
      <c r="D242" s="18" t="n">
        <v>5.227814221</v>
      </c>
      <c r="E242" s="18" t="n">
        <v>5.227814221</v>
      </c>
      <c r="F242" s="18" t="n">
        <v>4.569891691</v>
      </c>
      <c r="G242" s="18" t="n">
        <v>0</v>
      </c>
      <c r="H242" s="18" t="n">
        <v>0.461878</v>
      </c>
      <c r="I242" s="18" t="n">
        <v>0.387576</v>
      </c>
      <c r="J242" s="18" t="n">
        <v>0.339471</v>
      </c>
      <c r="K242" s="18" t="n">
        <v>0.048105</v>
      </c>
      <c r="L242" s="18" t="n">
        <v>0</v>
      </c>
      <c r="M242" s="18" t="n">
        <v>0</v>
      </c>
      <c r="N242" s="18" t="n">
        <v>5.615390221</v>
      </c>
      <c r="P242" s="18"/>
    </row>
    <row r="243" customFormat="false" ht="13.2" hidden="false" customHeight="false" outlineLevel="0" collapsed="false">
      <c r="B243" s="4" t="str">
        <f aca="false">B231</f>
        <v>lug</v>
      </c>
      <c r="D243" s="18" t="n">
        <v>5.227814221</v>
      </c>
      <c r="E243" s="18" t="n">
        <v>5.227814221</v>
      </c>
      <c r="F243" s="18" t="n">
        <v>4.569891691</v>
      </c>
      <c r="G243" s="18" t="n">
        <v>0</v>
      </c>
      <c r="H243" s="18" t="n">
        <v>0.456467</v>
      </c>
      <c r="I243" s="18" t="n">
        <v>0.382165</v>
      </c>
      <c r="J243" s="18" t="n">
        <v>0.33406</v>
      </c>
      <c r="K243" s="18" t="n">
        <v>0.048105</v>
      </c>
      <c r="L243" s="18" t="n">
        <v>0</v>
      </c>
      <c r="M243" s="18" t="n">
        <v>0</v>
      </c>
      <c r="N243" s="18" t="n">
        <v>5.609979221</v>
      </c>
      <c r="P243" s="18"/>
    </row>
    <row r="244" customFormat="false" ht="13.2" hidden="false" customHeight="false" outlineLevel="0" collapsed="false">
      <c r="B244" s="4" t="str">
        <f aca="false">B232</f>
        <v>ago</v>
      </c>
      <c r="D244" s="18" t="n">
        <v>5.225344266</v>
      </c>
      <c r="E244" s="18" t="n">
        <v>5.225344266</v>
      </c>
      <c r="F244" s="18" t="n">
        <v>4.56845465</v>
      </c>
      <c r="G244" s="18" t="n">
        <v>0</v>
      </c>
      <c r="H244" s="18" t="n">
        <v>0.451698</v>
      </c>
      <c r="I244" s="18" t="n">
        <v>0.377396</v>
      </c>
      <c r="J244" s="18" t="n">
        <v>0.329291</v>
      </c>
      <c r="K244" s="18" t="n">
        <v>0.048105</v>
      </c>
      <c r="L244" s="18" t="n">
        <v>0</v>
      </c>
      <c r="M244" s="18" t="n">
        <v>0</v>
      </c>
      <c r="N244" s="18" t="n">
        <v>5.602740266</v>
      </c>
      <c r="P244" s="18"/>
    </row>
    <row r="245" customFormat="false" ht="13.2" hidden="false" customHeight="false" outlineLevel="0" collapsed="false">
      <c r="B245" s="4" t="str">
        <f aca="false">B233</f>
        <v>set</v>
      </c>
      <c r="D245" s="18" t="n">
        <v>5.222304918</v>
      </c>
      <c r="E245" s="18" t="n">
        <v>5.222304918</v>
      </c>
      <c r="F245" s="18" t="n">
        <v>4.566448215</v>
      </c>
      <c r="G245" s="18" t="n">
        <v>0</v>
      </c>
      <c r="H245" s="18" t="n">
        <v>0.446762</v>
      </c>
      <c r="I245" s="18" t="n">
        <v>0.37246</v>
      </c>
      <c r="J245" s="18" t="n">
        <v>0.324355</v>
      </c>
      <c r="K245" s="18" t="n">
        <v>0.048105</v>
      </c>
      <c r="L245" s="18" t="n">
        <v>0</v>
      </c>
      <c r="M245" s="18" t="n">
        <v>0</v>
      </c>
      <c r="N245" s="18" t="n">
        <v>5.594764918</v>
      </c>
      <c r="P245" s="18"/>
    </row>
    <row r="246" customFormat="false" ht="13.2" hidden="false" customHeight="false" outlineLevel="0" collapsed="false">
      <c r="B246" s="4" t="str">
        <f aca="false">B234</f>
        <v>ott</v>
      </c>
      <c r="D246" s="18" t="n">
        <v>5.22035426</v>
      </c>
      <c r="E246" s="18" t="n">
        <v>5.22035426</v>
      </c>
      <c r="F246" s="18" t="n">
        <v>4.560882359</v>
      </c>
      <c r="G246" s="18" t="n">
        <v>0</v>
      </c>
      <c r="H246" s="18" t="n">
        <v>0.441796</v>
      </c>
      <c r="I246" s="18" t="n">
        <v>0.367494</v>
      </c>
      <c r="J246" s="18" t="n">
        <v>0.319389</v>
      </c>
      <c r="K246" s="18" t="n">
        <v>0.048105</v>
      </c>
      <c r="L246" s="18" t="n">
        <v>0</v>
      </c>
      <c r="M246" s="18" t="n">
        <v>0</v>
      </c>
      <c r="N246" s="18" t="n">
        <v>5.58784826</v>
      </c>
      <c r="P246" s="18"/>
    </row>
    <row r="247" customFormat="false" ht="13.2" hidden="false" customHeight="false" outlineLevel="0" collapsed="false">
      <c r="B247" s="4" t="str">
        <f aca="false">B235</f>
        <v>nov</v>
      </c>
      <c r="D247" s="18" t="n">
        <v>5.215122035</v>
      </c>
      <c r="E247" s="18" t="n">
        <v>5.215122035</v>
      </c>
      <c r="F247" s="18" t="n">
        <v>4.555650134</v>
      </c>
      <c r="G247" s="18" t="n">
        <v>0</v>
      </c>
      <c r="H247" s="18" t="n">
        <v>0.436378</v>
      </c>
      <c r="I247" s="18" t="n">
        <v>0.362076</v>
      </c>
      <c r="J247" s="18" t="n">
        <v>0.313971</v>
      </c>
      <c r="K247" s="18" t="n">
        <v>0.048105</v>
      </c>
      <c r="L247" s="18" t="n">
        <v>0</v>
      </c>
      <c r="M247" s="18" t="n">
        <v>0</v>
      </c>
      <c r="N247" s="18" t="n">
        <v>5.577198035</v>
      </c>
      <c r="P247" s="18"/>
    </row>
    <row r="248" customFormat="false" ht="13.2" hidden="false" customHeight="false" outlineLevel="0" collapsed="false">
      <c r="B248" s="4" t="str">
        <f aca="false">B236</f>
        <v>dic</v>
      </c>
      <c r="D248" s="18" t="n">
        <v>5.744863262</v>
      </c>
      <c r="E248" s="18" t="n">
        <v>5.744863262</v>
      </c>
      <c r="F248" s="18" t="n">
        <v>4.963986494</v>
      </c>
      <c r="G248" s="18" t="n">
        <v>0</v>
      </c>
      <c r="H248" s="18" t="n">
        <v>0.438582</v>
      </c>
      <c r="I248" s="18" t="n">
        <v>0.354398</v>
      </c>
      <c r="J248" s="18" t="n">
        <v>0.307737</v>
      </c>
      <c r="K248" s="18" t="n">
        <v>0.046661</v>
      </c>
      <c r="L248" s="18" t="n">
        <v>0</v>
      </c>
      <c r="M248" s="18" t="n">
        <v>0</v>
      </c>
      <c r="N248" s="18" t="n">
        <v>6.099261262</v>
      </c>
      <c r="P248" s="18"/>
    </row>
    <row r="249" customFormat="false" ht="13.2" hidden="false" customHeight="false" outlineLevel="0" collapsed="false">
      <c r="A249" s="3" t="n">
        <f aca="false">A237+1</f>
        <v>1882</v>
      </c>
      <c r="B249" s="4" t="str">
        <f aca="false">B237</f>
        <v>gen</v>
      </c>
      <c r="D249" s="18" t="n">
        <v>5.744863262</v>
      </c>
      <c r="E249" s="18" t="n">
        <v>5.744863262</v>
      </c>
      <c r="F249" s="18" t="n">
        <v>4.963986494</v>
      </c>
      <c r="G249" s="18" t="n">
        <v>0</v>
      </c>
      <c r="H249" s="18" t="n">
        <v>0.43384</v>
      </c>
      <c r="I249" s="18" t="n">
        <v>0.349656</v>
      </c>
      <c r="J249" s="18" t="n">
        <v>0.302995</v>
      </c>
      <c r="K249" s="18" t="n">
        <v>0.046661</v>
      </c>
      <c r="L249" s="18" t="n">
        <v>0</v>
      </c>
      <c r="M249" s="18" t="n">
        <v>0</v>
      </c>
      <c r="N249" s="18" t="n">
        <v>6.094519262</v>
      </c>
      <c r="P249" s="18"/>
    </row>
    <row r="250" customFormat="false" ht="13.2" hidden="false" customHeight="false" outlineLevel="0" collapsed="false">
      <c r="B250" s="4" t="str">
        <f aca="false">B238</f>
        <v>feb</v>
      </c>
      <c r="D250" s="18" t="n">
        <v>5.744863262</v>
      </c>
      <c r="E250" s="18" t="n">
        <v>5.744863262</v>
      </c>
      <c r="F250" s="18" t="n">
        <v>4.963986494</v>
      </c>
      <c r="G250" s="18" t="n">
        <v>0</v>
      </c>
      <c r="H250" s="18" t="n">
        <v>0.430373</v>
      </c>
      <c r="I250" s="18" t="n">
        <v>0.346189</v>
      </c>
      <c r="J250" s="18" t="n">
        <v>0.299528</v>
      </c>
      <c r="K250" s="18" t="n">
        <v>0.046661</v>
      </c>
      <c r="L250" s="18" t="n">
        <v>0</v>
      </c>
      <c r="M250" s="18" t="n">
        <v>0</v>
      </c>
      <c r="N250" s="18" t="n">
        <v>6.091052262</v>
      </c>
      <c r="P250" s="18"/>
    </row>
    <row r="251" customFormat="false" ht="13.2" hidden="false" customHeight="false" outlineLevel="0" collapsed="false">
      <c r="B251" s="4" t="str">
        <f aca="false">B239</f>
        <v>mar</v>
      </c>
      <c r="D251" s="18" t="n">
        <v>5.75978835</v>
      </c>
      <c r="E251" s="18" t="n">
        <v>5.75978835</v>
      </c>
      <c r="F251" s="18" t="n">
        <v>4.980719181</v>
      </c>
      <c r="G251" s="18" t="n">
        <v>0</v>
      </c>
      <c r="H251" s="18" t="n">
        <v>0.425952</v>
      </c>
      <c r="I251" s="18" t="n">
        <v>0.341768</v>
      </c>
      <c r="J251" s="18" t="n">
        <v>0.295107</v>
      </c>
      <c r="K251" s="18" t="n">
        <v>0.046661</v>
      </c>
      <c r="L251" s="18" t="n">
        <v>0</v>
      </c>
      <c r="M251" s="18" t="n">
        <v>0</v>
      </c>
      <c r="N251" s="18" t="n">
        <v>6.10155635</v>
      </c>
      <c r="P251" s="18"/>
    </row>
    <row r="252" customFormat="false" ht="13.2" hidden="false" customHeight="false" outlineLevel="0" collapsed="false">
      <c r="B252" s="4" t="str">
        <f aca="false">B240</f>
        <v>apr</v>
      </c>
      <c r="D252" s="18" t="n">
        <v>5.756738155</v>
      </c>
      <c r="E252" s="18" t="n">
        <v>5.756738155</v>
      </c>
      <c r="F252" s="18" t="n">
        <v>4.977668986</v>
      </c>
      <c r="G252" s="18" t="n">
        <v>0</v>
      </c>
      <c r="H252" s="18" t="n">
        <v>0.431083</v>
      </c>
      <c r="I252" s="18" t="n">
        <v>0.346899</v>
      </c>
      <c r="J252" s="18" t="n">
        <v>0.300238</v>
      </c>
      <c r="K252" s="18" t="n">
        <v>0.046661</v>
      </c>
      <c r="L252" s="18" t="n">
        <v>0</v>
      </c>
      <c r="M252" s="18" t="n">
        <v>0</v>
      </c>
      <c r="N252" s="18" t="n">
        <v>6.103637155</v>
      </c>
      <c r="P252" s="18"/>
    </row>
    <row r="253" customFormat="false" ht="13.2" hidden="false" customHeight="false" outlineLevel="0" collapsed="false">
      <c r="B253" s="4" t="str">
        <f aca="false">B241</f>
        <v>mag</v>
      </c>
      <c r="D253" s="18" t="n">
        <v>5.745418712</v>
      </c>
      <c r="E253" s="18" t="n">
        <v>5.745418712</v>
      </c>
      <c r="F253" s="18" t="n">
        <v>4.970481198</v>
      </c>
      <c r="G253" s="18" t="n">
        <v>0</v>
      </c>
      <c r="H253" s="18" t="n">
        <v>0.426282</v>
      </c>
      <c r="I253" s="18" t="n">
        <v>0.342098</v>
      </c>
      <c r="J253" s="18" t="n">
        <v>0.295437</v>
      </c>
      <c r="K253" s="18" t="n">
        <v>0.046661</v>
      </c>
      <c r="L253" s="18" t="n">
        <v>0</v>
      </c>
      <c r="M253" s="18" t="n">
        <v>0</v>
      </c>
      <c r="N253" s="18" t="n">
        <v>6.087516712</v>
      </c>
      <c r="P253" s="18"/>
    </row>
    <row r="254" customFormat="false" ht="13.2" hidden="false" customHeight="false" outlineLevel="0" collapsed="false">
      <c r="B254" s="4" t="str">
        <f aca="false">B242</f>
        <v>giu</v>
      </c>
      <c r="D254" s="18" t="n">
        <v>5.751045768</v>
      </c>
      <c r="E254" s="18" t="n">
        <v>5.751045768</v>
      </c>
      <c r="F254" s="18" t="n">
        <v>4.970943685</v>
      </c>
      <c r="G254" s="18" t="n">
        <v>0</v>
      </c>
      <c r="H254" s="18" t="n">
        <v>0.421102</v>
      </c>
      <c r="I254" s="18" t="n">
        <v>0.336918</v>
      </c>
      <c r="J254" s="18" t="n">
        <v>0.290257</v>
      </c>
      <c r="K254" s="18" t="n">
        <v>0.046661</v>
      </c>
      <c r="L254" s="18" t="n">
        <v>0</v>
      </c>
      <c r="M254" s="18" t="n">
        <v>0</v>
      </c>
      <c r="N254" s="18" t="n">
        <v>6.087963768</v>
      </c>
      <c r="P254" s="18"/>
    </row>
    <row r="255" customFormat="false" ht="13.2" hidden="false" customHeight="false" outlineLevel="0" collapsed="false">
      <c r="B255" s="4" t="str">
        <f aca="false">B243</f>
        <v>lug</v>
      </c>
      <c r="D255" s="18" t="n">
        <v>5.761571624</v>
      </c>
      <c r="E255" s="18" t="n">
        <v>5.761571624</v>
      </c>
      <c r="F255" s="18" t="n">
        <v>4.970882175</v>
      </c>
      <c r="G255" s="18" t="n">
        <v>0</v>
      </c>
      <c r="H255" s="18" t="n">
        <v>0.415761</v>
      </c>
      <c r="I255" s="18" t="n">
        <v>0.331577</v>
      </c>
      <c r="J255" s="18" t="n">
        <v>0.284916</v>
      </c>
      <c r="K255" s="18" t="n">
        <v>0.046661</v>
      </c>
      <c r="L255" s="18" t="n">
        <v>0</v>
      </c>
      <c r="M255" s="18" t="n">
        <v>0</v>
      </c>
      <c r="N255" s="18" t="n">
        <v>6.093148624</v>
      </c>
      <c r="P255" s="18"/>
    </row>
    <row r="256" customFormat="false" ht="13.2" hidden="false" customHeight="false" outlineLevel="0" collapsed="false">
      <c r="B256" s="4" t="str">
        <f aca="false">B244</f>
        <v>ago</v>
      </c>
      <c r="D256" s="18" t="n">
        <v>5.754840435</v>
      </c>
      <c r="E256" s="18" t="n">
        <v>5.754840435</v>
      </c>
      <c r="F256" s="18" t="n">
        <v>4.97009024</v>
      </c>
      <c r="G256" s="18" t="n">
        <v>0</v>
      </c>
      <c r="H256" s="18" t="n">
        <v>0.411104</v>
      </c>
      <c r="I256" s="18" t="n">
        <v>0.32692</v>
      </c>
      <c r="J256" s="18" t="n">
        <v>0.280259</v>
      </c>
      <c r="K256" s="18" t="n">
        <v>0.046661</v>
      </c>
      <c r="L256" s="18" t="n">
        <v>0</v>
      </c>
      <c r="M256" s="18" t="n">
        <v>0</v>
      </c>
      <c r="N256" s="18" t="n">
        <v>6.081760435</v>
      </c>
      <c r="P256" s="18"/>
    </row>
    <row r="257" customFormat="false" ht="13.2" hidden="false" customHeight="false" outlineLevel="0" collapsed="false">
      <c r="B257" s="4" t="str">
        <f aca="false">B245</f>
        <v>set</v>
      </c>
      <c r="D257" s="18" t="n">
        <v>5.752472997</v>
      </c>
      <c r="E257" s="18" t="n">
        <v>5.752472997</v>
      </c>
      <c r="F257" s="18" t="n">
        <v>4.970305086</v>
      </c>
      <c r="G257" s="18" t="n">
        <v>0</v>
      </c>
      <c r="H257" s="18" t="n">
        <v>0.406073</v>
      </c>
      <c r="I257" s="18" t="n">
        <v>0.321889</v>
      </c>
      <c r="J257" s="18" t="n">
        <v>0.275228</v>
      </c>
      <c r="K257" s="18" t="n">
        <v>0.046661</v>
      </c>
      <c r="L257" s="18" t="n">
        <v>0</v>
      </c>
      <c r="M257" s="18" t="n">
        <v>0</v>
      </c>
      <c r="N257" s="18" t="n">
        <v>6.074361997</v>
      </c>
      <c r="P257" s="18"/>
    </row>
    <row r="258" customFormat="false" ht="13.2" hidden="false" customHeight="false" outlineLevel="0" collapsed="false">
      <c r="B258" s="4" t="str">
        <f aca="false">B246</f>
        <v>ott</v>
      </c>
      <c r="D258" s="18" t="n">
        <v>5.757241702</v>
      </c>
      <c r="E258" s="18" t="n">
        <v>5.757241702</v>
      </c>
      <c r="F258" s="18" t="n">
        <v>4.968876308</v>
      </c>
      <c r="G258" s="18" t="n">
        <v>0</v>
      </c>
      <c r="H258" s="18" t="n">
        <v>0.40038</v>
      </c>
      <c r="I258" s="18" t="n">
        <v>0.316196</v>
      </c>
      <c r="J258" s="18" t="n">
        <v>0.269535</v>
      </c>
      <c r="K258" s="18" t="n">
        <v>0.046661</v>
      </c>
      <c r="L258" s="18" t="n">
        <v>0</v>
      </c>
      <c r="M258" s="18" t="n">
        <v>0</v>
      </c>
      <c r="N258" s="18" t="n">
        <v>6.073437702</v>
      </c>
      <c r="P258" s="18"/>
    </row>
    <row r="259" customFormat="false" ht="13.2" hidden="false" customHeight="false" outlineLevel="0" collapsed="false">
      <c r="B259" s="4" t="str">
        <f aca="false">B247</f>
        <v>nov</v>
      </c>
      <c r="D259" s="18" t="n">
        <v>5.758590428</v>
      </c>
      <c r="E259" s="18" t="n">
        <v>5.758590428</v>
      </c>
      <c r="F259" s="18" t="n">
        <v>4.969966806</v>
      </c>
      <c r="G259" s="18" t="n">
        <v>0</v>
      </c>
      <c r="H259" s="18" t="n">
        <v>0.398836</v>
      </c>
      <c r="I259" s="18" t="n">
        <v>0.314652</v>
      </c>
      <c r="J259" s="18" t="n">
        <v>0.267991</v>
      </c>
      <c r="K259" s="18" t="n">
        <v>0.046661</v>
      </c>
      <c r="L259" s="18" t="n">
        <v>0</v>
      </c>
      <c r="M259" s="18" t="n">
        <v>0</v>
      </c>
      <c r="N259" s="18" t="n">
        <v>6.073242428</v>
      </c>
      <c r="P259" s="18"/>
    </row>
    <row r="260" customFormat="false" ht="13.2" hidden="false" customHeight="false" outlineLevel="0" collapsed="false">
      <c r="B260" s="4" t="str">
        <f aca="false">B248</f>
        <v>dic</v>
      </c>
      <c r="D260" s="18" t="n">
        <v>6.262727687</v>
      </c>
      <c r="E260" s="18" t="n">
        <v>6.262727687</v>
      </c>
      <c r="F260" s="18" t="n">
        <v>5.598807697</v>
      </c>
      <c r="G260" s="18" t="n">
        <v>0</v>
      </c>
      <c r="H260" s="18" t="n">
        <v>0.406974</v>
      </c>
      <c r="I260" s="18" t="n">
        <v>0.313077</v>
      </c>
      <c r="J260" s="18" t="n">
        <v>0.266541</v>
      </c>
      <c r="K260" s="18" t="n">
        <v>0.046536</v>
      </c>
      <c r="L260" s="18" t="n">
        <v>0</v>
      </c>
      <c r="M260" s="18" t="n">
        <v>0</v>
      </c>
      <c r="N260" s="18" t="n">
        <v>6.575804687</v>
      </c>
      <c r="P260" s="18"/>
    </row>
    <row r="261" customFormat="false" ht="13.2" hidden="false" customHeight="false" outlineLevel="0" collapsed="false">
      <c r="A261" s="3" t="n">
        <f aca="false">A249+1</f>
        <v>1883</v>
      </c>
      <c r="B261" s="4" t="str">
        <f aca="false">B249</f>
        <v>gen</v>
      </c>
      <c r="D261" s="18" t="n">
        <v>6.268983271</v>
      </c>
      <c r="E261" s="18" t="n">
        <v>6.268983271</v>
      </c>
      <c r="F261" s="18" t="n">
        <v>5.600983272</v>
      </c>
      <c r="G261" s="18" t="n">
        <v>0</v>
      </c>
      <c r="H261" s="18" t="n">
        <v>0.407482</v>
      </c>
      <c r="I261" s="18" t="n">
        <v>0.313585</v>
      </c>
      <c r="J261" s="18" t="n">
        <v>0.267049</v>
      </c>
      <c r="K261" s="18" t="n">
        <v>0.046536</v>
      </c>
      <c r="L261" s="18" t="n">
        <v>0</v>
      </c>
      <c r="M261" s="18" t="n">
        <v>0</v>
      </c>
      <c r="N261" s="18" t="n">
        <v>6.582568271</v>
      </c>
      <c r="P261" s="18"/>
    </row>
    <row r="262" customFormat="false" ht="13.2" hidden="false" customHeight="false" outlineLevel="0" collapsed="false">
      <c r="B262" s="4" t="str">
        <f aca="false">B250</f>
        <v>feb</v>
      </c>
      <c r="D262" s="18" t="n">
        <v>6.265918874</v>
      </c>
      <c r="E262" s="18" t="n">
        <v>6.265918874</v>
      </c>
      <c r="F262" s="18" t="n">
        <v>5.603341672</v>
      </c>
      <c r="G262" s="18" t="n">
        <v>0</v>
      </c>
      <c r="H262" s="18" t="n">
        <v>0.408488</v>
      </c>
      <c r="I262" s="18" t="n">
        <v>0.314591</v>
      </c>
      <c r="J262" s="18" t="n">
        <v>0.268055</v>
      </c>
      <c r="K262" s="18" t="n">
        <v>0.046536</v>
      </c>
      <c r="L262" s="18" t="n">
        <v>0</v>
      </c>
      <c r="M262" s="18" t="n">
        <v>0</v>
      </c>
      <c r="N262" s="18" t="n">
        <v>6.580509874</v>
      </c>
      <c r="P262" s="18"/>
    </row>
    <row r="263" customFormat="false" ht="13.2" hidden="false" customHeight="false" outlineLevel="0" collapsed="false">
      <c r="B263" s="4" t="str">
        <f aca="false">B251</f>
        <v>mar</v>
      </c>
      <c r="D263" s="18" t="n">
        <v>6.247755602</v>
      </c>
      <c r="E263" s="18" t="n">
        <v>6.247755602</v>
      </c>
      <c r="F263" s="18" t="n">
        <v>5.603341672</v>
      </c>
      <c r="G263" s="18" t="n">
        <v>0</v>
      </c>
      <c r="H263" s="18" t="n">
        <v>0.418015</v>
      </c>
      <c r="I263" s="18" t="n">
        <v>0.324118</v>
      </c>
      <c r="J263" s="18" t="n">
        <v>0.277582</v>
      </c>
      <c r="K263" s="18" t="n">
        <v>0.046536</v>
      </c>
      <c r="L263" s="18" t="n">
        <v>0</v>
      </c>
      <c r="M263" s="18" t="n">
        <v>0</v>
      </c>
      <c r="N263" s="18" t="n">
        <v>6.571873602</v>
      </c>
      <c r="P263" s="18"/>
    </row>
    <row r="264" customFormat="false" ht="13.2" hidden="false" customHeight="false" outlineLevel="0" collapsed="false">
      <c r="B264" s="4" t="str">
        <f aca="false">B252</f>
        <v>apr</v>
      </c>
      <c r="D264" s="18" t="n">
        <v>6.232683839</v>
      </c>
      <c r="E264" s="18" t="n">
        <v>6.232683839</v>
      </c>
      <c r="F264" s="18" t="n">
        <v>5.60437252</v>
      </c>
      <c r="G264" s="18" t="n">
        <v>0</v>
      </c>
      <c r="H264" s="18" t="n">
        <v>0.41831</v>
      </c>
      <c r="I264" s="18" t="n">
        <v>0.324413</v>
      </c>
      <c r="J264" s="18" t="n">
        <v>0.277877</v>
      </c>
      <c r="K264" s="18" t="n">
        <v>0.046536</v>
      </c>
      <c r="L264" s="18" t="n">
        <v>0</v>
      </c>
      <c r="M264" s="18" t="n">
        <v>0</v>
      </c>
      <c r="N264" s="18" t="n">
        <v>6.557096839</v>
      </c>
      <c r="P264" s="18"/>
    </row>
    <row r="265" customFormat="false" ht="13.2" hidden="false" customHeight="false" outlineLevel="0" collapsed="false">
      <c r="B265" s="4" t="str">
        <f aca="false">B253</f>
        <v>mag</v>
      </c>
      <c r="D265" s="18" t="n">
        <v>6.217714337</v>
      </c>
      <c r="E265" s="18" t="n">
        <v>6.217714337</v>
      </c>
      <c r="F265" s="18" t="n">
        <v>5.60437252</v>
      </c>
      <c r="G265" s="18" t="n">
        <v>0</v>
      </c>
      <c r="H265" s="18" t="n">
        <v>0.419299</v>
      </c>
      <c r="I265" s="18" t="n">
        <v>0.325402</v>
      </c>
      <c r="J265" s="18" t="n">
        <v>0.278866</v>
      </c>
      <c r="K265" s="18" t="n">
        <v>0.046536</v>
      </c>
      <c r="L265" s="18" t="n">
        <v>0</v>
      </c>
      <c r="M265" s="18" t="n">
        <v>0</v>
      </c>
      <c r="N265" s="18" t="n">
        <v>6.543116337</v>
      </c>
      <c r="P265" s="18"/>
    </row>
    <row r="266" customFormat="false" ht="13.2" hidden="false" customHeight="false" outlineLevel="0" collapsed="false">
      <c r="B266" s="4" t="str">
        <f aca="false">B254</f>
        <v>giu</v>
      </c>
      <c r="D266" s="18" t="n">
        <v>6.21500475</v>
      </c>
      <c r="E266" s="18" t="n">
        <v>6.21500475</v>
      </c>
      <c r="F266" s="18" t="n">
        <v>5.60437252</v>
      </c>
      <c r="G266" s="18" t="n">
        <v>0</v>
      </c>
      <c r="H266" s="18" t="n">
        <v>0.418949</v>
      </c>
      <c r="I266" s="18" t="n">
        <v>0.325052</v>
      </c>
      <c r="J266" s="18" t="n">
        <v>0.278516</v>
      </c>
      <c r="K266" s="18" t="n">
        <v>0.046536</v>
      </c>
      <c r="L266" s="18" t="n">
        <v>0</v>
      </c>
      <c r="M266" s="18" t="n">
        <v>0</v>
      </c>
      <c r="N266" s="18" t="n">
        <v>6.54005675</v>
      </c>
      <c r="P266" s="18"/>
    </row>
    <row r="267" customFormat="false" ht="13.2" hidden="false" customHeight="false" outlineLevel="0" collapsed="false">
      <c r="B267" s="4" t="str">
        <f aca="false">B255</f>
        <v>lug</v>
      </c>
      <c r="D267" s="18" t="n">
        <v>6.206624721</v>
      </c>
      <c r="E267" s="18" t="n">
        <v>6.206624721</v>
      </c>
      <c r="F267" s="18" t="n">
        <v>5.60437252</v>
      </c>
      <c r="G267" s="18" t="n">
        <v>0</v>
      </c>
      <c r="H267" s="18" t="n">
        <v>0.419411</v>
      </c>
      <c r="I267" s="18" t="n">
        <v>0.325514</v>
      </c>
      <c r="J267" s="18" t="n">
        <v>0.278978</v>
      </c>
      <c r="K267" s="18" t="n">
        <v>0.046536</v>
      </c>
      <c r="L267" s="18" t="n">
        <v>0</v>
      </c>
      <c r="M267" s="18" t="n">
        <v>0</v>
      </c>
      <c r="N267" s="18" t="n">
        <v>6.532138721</v>
      </c>
      <c r="P267" s="18"/>
    </row>
    <row r="268" customFormat="false" ht="13.2" hidden="false" customHeight="false" outlineLevel="0" collapsed="false">
      <c r="B268" s="4" t="str">
        <f aca="false">B256</f>
        <v>ago</v>
      </c>
      <c r="D268" s="18" t="n">
        <v>6.197209196</v>
      </c>
      <c r="E268" s="18" t="n">
        <v>6.197209196</v>
      </c>
      <c r="F268" s="18" t="n">
        <v>5.60768146</v>
      </c>
      <c r="G268" s="18" t="n">
        <v>0</v>
      </c>
      <c r="H268" s="18" t="n">
        <v>0.420386</v>
      </c>
      <c r="I268" s="18" t="n">
        <v>0.326489</v>
      </c>
      <c r="J268" s="18" t="n">
        <v>0.279953</v>
      </c>
      <c r="K268" s="18" t="n">
        <v>0.046536</v>
      </c>
      <c r="L268" s="18" t="n">
        <v>0</v>
      </c>
      <c r="M268" s="18" t="n">
        <v>0</v>
      </c>
      <c r="N268" s="18" t="n">
        <v>6.523698196</v>
      </c>
      <c r="P268" s="18"/>
    </row>
    <row r="269" customFormat="false" ht="13.2" hidden="false" customHeight="false" outlineLevel="0" collapsed="false">
      <c r="B269" s="4" t="str">
        <f aca="false">B257</f>
        <v>set</v>
      </c>
      <c r="D269" s="18" t="n">
        <v>6.175898892</v>
      </c>
      <c r="E269" s="18" t="n">
        <v>6.175898892</v>
      </c>
      <c r="F269" s="18" t="n">
        <v>5.60585501</v>
      </c>
      <c r="G269" s="18" t="n">
        <v>0</v>
      </c>
      <c r="H269" s="18" t="n">
        <v>0.421084</v>
      </c>
      <c r="I269" s="18" t="n">
        <v>0.327187</v>
      </c>
      <c r="J269" s="18" t="n">
        <v>0.280651</v>
      </c>
      <c r="K269" s="18" t="n">
        <v>0.046536</v>
      </c>
      <c r="L269" s="18" t="n">
        <v>0</v>
      </c>
      <c r="M269" s="18" t="n">
        <v>0</v>
      </c>
      <c r="N269" s="18" t="n">
        <v>6.503085892</v>
      </c>
      <c r="P269" s="18"/>
    </row>
    <row r="270" customFormat="false" ht="13.2" hidden="false" customHeight="false" outlineLevel="0" collapsed="false">
      <c r="B270" s="4" t="str">
        <f aca="false">B258</f>
        <v>ott</v>
      </c>
      <c r="D270" s="18" t="n">
        <v>6.169939497</v>
      </c>
      <c r="E270" s="18" t="n">
        <v>6.169939497</v>
      </c>
      <c r="F270" s="18" t="n">
        <v>5.608864921</v>
      </c>
      <c r="G270" s="18" t="n">
        <v>0</v>
      </c>
      <c r="H270" s="18" t="n">
        <v>0.421121</v>
      </c>
      <c r="I270" s="18" t="n">
        <v>0.327224</v>
      </c>
      <c r="J270" s="18" t="n">
        <v>0.280688</v>
      </c>
      <c r="K270" s="18" t="n">
        <v>0.046536</v>
      </c>
      <c r="L270" s="18" t="n">
        <v>0</v>
      </c>
      <c r="M270" s="18" t="n">
        <v>0</v>
      </c>
      <c r="N270" s="18" t="n">
        <v>6.497163497</v>
      </c>
      <c r="P270" s="18"/>
    </row>
    <row r="271" customFormat="false" ht="13.2" hidden="false" customHeight="false" outlineLevel="0" collapsed="false">
      <c r="B271" s="4" t="str">
        <f aca="false">B259</f>
        <v>nov</v>
      </c>
      <c r="D271" s="18" t="n">
        <v>6.15599955</v>
      </c>
      <c r="E271" s="18" t="n">
        <v>6.15599955</v>
      </c>
      <c r="F271" s="18" t="n">
        <v>5.605318153</v>
      </c>
      <c r="G271" s="18" t="n">
        <v>0</v>
      </c>
      <c r="H271" s="18" t="n">
        <v>0.422074</v>
      </c>
      <c r="I271" s="18" t="n">
        <v>0.328177</v>
      </c>
      <c r="J271" s="18" t="n">
        <v>0.281641</v>
      </c>
      <c r="K271" s="18" t="n">
        <v>0.046536</v>
      </c>
      <c r="L271" s="18" t="n">
        <v>0</v>
      </c>
      <c r="M271" s="18" t="n">
        <v>0</v>
      </c>
      <c r="N271" s="18" t="n">
        <v>6.48417655</v>
      </c>
      <c r="P271" s="18"/>
    </row>
    <row r="272" customFormat="false" ht="13.2" hidden="false" customHeight="false" outlineLevel="0" collapsed="false">
      <c r="B272" s="4" t="str">
        <f aca="false">B260</f>
        <v>dic</v>
      </c>
      <c r="D272" s="18" t="n">
        <v>6.147401437</v>
      </c>
      <c r="E272" s="18" t="n">
        <v>6.147401437</v>
      </c>
      <c r="F272" s="18" t="n">
        <v>5.608205707</v>
      </c>
      <c r="G272" s="18" t="n">
        <v>0</v>
      </c>
      <c r="H272" s="18" t="n">
        <v>0.432723</v>
      </c>
      <c r="I272" s="18" t="n">
        <v>0.334008</v>
      </c>
      <c r="J272" s="18" t="n">
        <v>0.280022</v>
      </c>
      <c r="K272" s="18" t="n">
        <v>0.053986</v>
      </c>
      <c r="L272" s="18" t="n">
        <v>0</v>
      </c>
      <c r="M272" s="18" t="n">
        <v>0</v>
      </c>
      <c r="N272" s="18" t="n">
        <v>6.481409437</v>
      </c>
      <c r="P272" s="18"/>
    </row>
    <row r="273" customFormat="false" ht="13.2" hidden="false" customHeight="false" outlineLevel="0" collapsed="false">
      <c r="A273" s="3" t="n">
        <f aca="false">A261+1</f>
        <v>1884</v>
      </c>
      <c r="B273" s="4" t="str">
        <f aca="false">B261</f>
        <v>gen</v>
      </c>
      <c r="D273" s="18" t="n">
        <v>6.148585207</v>
      </c>
      <c r="E273" s="18" t="n">
        <v>6.148585207</v>
      </c>
      <c r="F273" s="18" t="n">
        <v>5.616472167</v>
      </c>
      <c r="G273" s="18" t="n">
        <v>0</v>
      </c>
      <c r="H273" s="18" t="n">
        <v>0.433197</v>
      </c>
      <c r="I273" s="18" t="n">
        <v>0.334482</v>
      </c>
      <c r="J273" s="18" t="n">
        <v>0.280496</v>
      </c>
      <c r="K273" s="18" t="n">
        <v>0.053986</v>
      </c>
      <c r="L273" s="18" t="n">
        <v>0</v>
      </c>
      <c r="M273" s="18" t="n">
        <v>0</v>
      </c>
      <c r="N273" s="18" t="n">
        <v>6.483067207</v>
      </c>
      <c r="P273" s="18"/>
    </row>
    <row r="274" customFormat="false" ht="13.2" hidden="false" customHeight="false" outlineLevel="0" collapsed="false">
      <c r="B274" s="4" t="str">
        <f aca="false">B262</f>
        <v>feb</v>
      </c>
      <c r="D274" s="18" t="n">
        <v>6.145330496</v>
      </c>
      <c r="E274" s="18" t="n">
        <v>6.145330496</v>
      </c>
      <c r="F274" s="18" t="n">
        <v>5.616472167</v>
      </c>
      <c r="G274" s="18" t="n">
        <v>0</v>
      </c>
      <c r="H274" s="18" t="n">
        <v>0.434191</v>
      </c>
      <c r="I274" s="18" t="n">
        <v>0.335476</v>
      </c>
      <c r="J274" s="18" t="n">
        <v>0.28149</v>
      </c>
      <c r="K274" s="18" t="n">
        <v>0.053986</v>
      </c>
      <c r="L274" s="18" t="n">
        <v>0</v>
      </c>
      <c r="M274" s="18" t="n">
        <v>0</v>
      </c>
      <c r="N274" s="18" t="n">
        <v>6.480806496</v>
      </c>
      <c r="P274" s="18"/>
    </row>
    <row r="275" customFormat="false" ht="13.2" hidden="false" customHeight="false" outlineLevel="0" collapsed="false">
      <c r="B275" s="4" t="str">
        <f aca="false">B263</f>
        <v>mar</v>
      </c>
      <c r="D275" s="18" t="n">
        <v>6.132739277</v>
      </c>
      <c r="E275" s="18" t="n">
        <v>6.132739277</v>
      </c>
      <c r="F275" s="18" t="n">
        <v>5.620053796</v>
      </c>
      <c r="G275" s="18" t="n">
        <v>0</v>
      </c>
      <c r="H275" s="18" t="n">
        <v>0.434835</v>
      </c>
      <c r="I275" s="18" t="n">
        <v>0.33612</v>
      </c>
      <c r="J275" s="18" t="n">
        <v>0.282134</v>
      </c>
      <c r="K275" s="18" t="n">
        <v>0.053986</v>
      </c>
      <c r="L275" s="18" t="n">
        <v>0</v>
      </c>
      <c r="M275" s="18" t="n">
        <v>0</v>
      </c>
      <c r="N275" s="18" t="n">
        <v>6.468859277</v>
      </c>
      <c r="P275" s="18"/>
    </row>
    <row r="276" customFormat="false" ht="13.2" hidden="false" customHeight="false" outlineLevel="0" collapsed="false">
      <c r="B276" s="4" t="str">
        <f aca="false">B264</f>
        <v>apr</v>
      </c>
      <c r="D276" s="18" t="n">
        <v>6.128920595</v>
      </c>
      <c r="E276" s="18" t="n">
        <v>6.128920595</v>
      </c>
      <c r="F276" s="18" t="n">
        <v>5.620053796</v>
      </c>
      <c r="G276" s="18" t="n">
        <v>0</v>
      </c>
      <c r="H276" s="18" t="n">
        <v>0.434976</v>
      </c>
      <c r="I276" s="18" t="n">
        <v>0.336261</v>
      </c>
      <c r="J276" s="18" t="n">
        <v>0.282275</v>
      </c>
      <c r="K276" s="18" t="n">
        <v>0.053986</v>
      </c>
      <c r="L276" s="18" t="n">
        <v>0</v>
      </c>
      <c r="M276" s="18" t="n">
        <v>0</v>
      </c>
      <c r="N276" s="18" t="n">
        <v>6.465181595</v>
      </c>
      <c r="P276" s="18"/>
    </row>
    <row r="277" customFormat="false" ht="13.2" hidden="false" customHeight="false" outlineLevel="0" collapsed="false">
      <c r="B277" s="4" t="str">
        <f aca="false">B265</f>
        <v>mag</v>
      </c>
      <c r="D277" s="18" t="n">
        <v>6.122604326</v>
      </c>
      <c r="E277" s="18" t="n">
        <v>6.122604326</v>
      </c>
      <c r="F277" s="18" t="n">
        <v>5.620053796</v>
      </c>
      <c r="G277" s="18" t="n">
        <v>0</v>
      </c>
      <c r="H277" s="18" t="n">
        <v>0.435905</v>
      </c>
      <c r="I277" s="18" t="n">
        <v>0.33719</v>
      </c>
      <c r="J277" s="18" t="n">
        <v>0.283204</v>
      </c>
      <c r="K277" s="18" t="n">
        <v>0.053986</v>
      </c>
      <c r="L277" s="18" t="n">
        <v>0</v>
      </c>
      <c r="M277" s="18" t="n">
        <v>0</v>
      </c>
      <c r="N277" s="18" t="n">
        <v>6.459794326</v>
      </c>
      <c r="P277" s="18"/>
    </row>
    <row r="278" customFormat="false" ht="13.2" hidden="false" customHeight="false" outlineLevel="0" collapsed="false">
      <c r="B278" s="4" t="str">
        <f aca="false">B266</f>
        <v>giu</v>
      </c>
      <c r="D278" s="18" t="n">
        <v>6.141863925</v>
      </c>
      <c r="E278" s="18" t="n">
        <v>6.141863925</v>
      </c>
      <c r="F278" s="18" t="n">
        <v>5.620293981</v>
      </c>
      <c r="G278" s="18" t="n">
        <v>0</v>
      </c>
      <c r="H278" s="18" t="n">
        <v>0.435439</v>
      </c>
      <c r="I278" s="18" t="n">
        <v>0.336724</v>
      </c>
      <c r="J278" s="18" t="n">
        <v>0.282738</v>
      </c>
      <c r="K278" s="18" t="n">
        <v>0.053986</v>
      </c>
      <c r="L278" s="18" t="n">
        <v>0</v>
      </c>
      <c r="M278" s="18" t="n">
        <v>0</v>
      </c>
      <c r="N278" s="18" t="n">
        <v>6.478587925</v>
      </c>
      <c r="P278" s="18"/>
    </row>
    <row r="279" customFormat="false" ht="13.2" hidden="false" customHeight="false" outlineLevel="0" collapsed="false">
      <c r="B279" s="4" t="str">
        <f aca="false">B267</f>
        <v>lug</v>
      </c>
      <c r="D279" s="18" t="n">
        <v>6.1445118</v>
      </c>
      <c r="E279" s="18" t="n">
        <v>6.1445118</v>
      </c>
      <c r="F279" s="18" t="n">
        <v>5.622334503</v>
      </c>
      <c r="G279" s="18" t="n">
        <v>0</v>
      </c>
      <c r="H279" s="18" t="n">
        <v>0.435826</v>
      </c>
      <c r="I279" s="18" t="n">
        <v>0.337111</v>
      </c>
      <c r="J279" s="18" t="n">
        <v>0.283125</v>
      </c>
      <c r="K279" s="18" t="n">
        <v>0.053986</v>
      </c>
      <c r="L279" s="18" t="n">
        <v>0</v>
      </c>
      <c r="M279" s="18" t="n">
        <v>0</v>
      </c>
      <c r="N279" s="18" t="n">
        <v>6.4816228</v>
      </c>
      <c r="P279" s="18"/>
    </row>
    <row r="280" customFormat="false" ht="13.2" hidden="false" customHeight="false" outlineLevel="0" collapsed="false">
      <c r="B280" s="4" t="str">
        <f aca="false">B268</f>
        <v>ago</v>
      </c>
      <c r="D280" s="18" t="n">
        <v>6.139917917</v>
      </c>
      <c r="E280" s="18" t="n">
        <v>6.139917917</v>
      </c>
      <c r="F280" s="18" t="n">
        <v>5.622334503</v>
      </c>
      <c r="G280" s="18" t="n">
        <v>0</v>
      </c>
      <c r="H280" s="18" t="n">
        <v>0.436752</v>
      </c>
      <c r="I280" s="18" t="n">
        <v>0.338037</v>
      </c>
      <c r="J280" s="18" t="n">
        <v>0.284051</v>
      </c>
      <c r="K280" s="18" t="n">
        <v>0.053986</v>
      </c>
      <c r="L280" s="18" t="n">
        <v>0</v>
      </c>
      <c r="M280" s="18" t="n">
        <v>0</v>
      </c>
      <c r="N280" s="18" t="n">
        <v>6.477954917</v>
      </c>
      <c r="P280" s="18"/>
    </row>
    <row r="281" customFormat="false" ht="13.2" hidden="false" customHeight="false" outlineLevel="0" collapsed="false">
      <c r="B281" s="4" t="str">
        <f aca="false">B269</f>
        <v>set</v>
      </c>
      <c r="D281" s="18" t="n">
        <v>6.119292435</v>
      </c>
      <c r="E281" s="18" t="n">
        <v>6.119292435</v>
      </c>
      <c r="F281" s="18" t="n">
        <v>5.625942212</v>
      </c>
      <c r="G281" s="18" t="n">
        <v>0</v>
      </c>
      <c r="H281" s="18" t="n">
        <v>0.437386</v>
      </c>
      <c r="I281" s="18" t="n">
        <v>0.338671</v>
      </c>
      <c r="J281" s="18" t="n">
        <v>0.284685</v>
      </c>
      <c r="K281" s="18" t="n">
        <v>0.053986</v>
      </c>
      <c r="L281" s="18" t="n">
        <v>0</v>
      </c>
      <c r="M281" s="18" t="n">
        <v>0</v>
      </c>
      <c r="N281" s="18" t="n">
        <v>6.457963435</v>
      </c>
      <c r="P281" s="18"/>
    </row>
    <row r="282" customFormat="false" ht="13.2" hidden="false" customHeight="false" outlineLevel="0" collapsed="false">
      <c r="B282" s="4" t="str">
        <f aca="false">B270</f>
        <v>ott</v>
      </c>
      <c r="D282" s="18" t="n">
        <v>6.108151943</v>
      </c>
      <c r="E282" s="18" t="n">
        <v>6.108151943</v>
      </c>
      <c r="F282" s="18" t="n">
        <v>5.625942212</v>
      </c>
      <c r="G282" s="18" t="n">
        <v>0</v>
      </c>
      <c r="H282" s="18" t="n">
        <v>0.437322</v>
      </c>
      <c r="I282" s="18" t="n">
        <v>0.338607</v>
      </c>
      <c r="J282" s="18" t="n">
        <v>0.284621</v>
      </c>
      <c r="K282" s="18" t="n">
        <v>0.053986</v>
      </c>
      <c r="L282" s="18" t="n">
        <v>0</v>
      </c>
      <c r="M282" s="18" t="n">
        <v>0</v>
      </c>
      <c r="N282" s="18" t="n">
        <v>6.446758943</v>
      </c>
      <c r="P282" s="18"/>
    </row>
    <row r="283" customFormat="false" ht="13.2" hidden="false" customHeight="false" outlineLevel="0" collapsed="false">
      <c r="B283" s="4" t="str">
        <f aca="false">B271</f>
        <v>nov</v>
      </c>
      <c r="D283" s="18" t="n">
        <v>6.105196777</v>
      </c>
      <c r="E283" s="18" t="n">
        <v>6.105196777</v>
      </c>
      <c r="F283" s="18" t="n">
        <v>5.621467113</v>
      </c>
      <c r="G283" s="18" t="n">
        <v>0</v>
      </c>
      <c r="H283" s="18" t="n">
        <v>0.436416</v>
      </c>
      <c r="I283" s="18" t="n">
        <v>0.337701</v>
      </c>
      <c r="J283" s="18" t="n">
        <v>0.283715</v>
      </c>
      <c r="K283" s="18" t="n">
        <v>0.053986</v>
      </c>
      <c r="L283" s="18" t="n">
        <v>0</v>
      </c>
      <c r="M283" s="18" t="n">
        <v>0</v>
      </c>
      <c r="N283" s="18" t="n">
        <v>6.442897777</v>
      </c>
      <c r="P283" s="18"/>
    </row>
    <row r="284" customFormat="false" ht="13.2" hidden="false" customHeight="false" outlineLevel="0" collapsed="false">
      <c r="B284" s="4" t="str">
        <f aca="false">B272</f>
        <v>dic</v>
      </c>
      <c r="D284" s="18" t="n">
        <v>6.126071512</v>
      </c>
      <c r="E284" s="18" t="n">
        <v>6.1214234</v>
      </c>
      <c r="F284" s="18" t="n">
        <v>5.623918596</v>
      </c>
      <c r="G284" s="18" t="n">
        <v>0</v>
      </c>
      <c r="H284" s="18" t="n">
        <v>0.448637</v>
      </c>
      <c r="I284" s="18" t="n">
        <v>0.341442</v>
      </c>
      <c r="J284" s="18" t="n">
        <v>0.282901</v>
      </c>
      <c r="K284" s="18" t="n">
        <v>0.058541</v>
      </c>
      <c r="L284" s="18" t="n">
        <v>0</v>
      </c>
      <c r="M284" s="18" t="n">
        <v>0</v>
      </c>
      <c r="N284" s="18" t="n">
        <v>6.4628654</v>
      </c>
      <c r="P284" s="18"/>
    </row>
    <row r="285" customFormat="false" ht="13.2" hidden="false" customHeight="false" outlineLevel="0" collapsed="false">
      <c r="A285" s="3" t="n">
        <f aca="false">A273+1</f>
        <v>1885</v>
      </c>
      <c r="B285" s="4" t="str">
        <f aca="false">B273</f>
        <v>gen</v>
      </c>
      <c r="D285" s="18" t="n">
        <v>6.124709358</v>
      </c>
      <c r="E285" s="18" t="n">
        <v>6.120061246</v>
      </c>
      <c r="F285" s="18" t="n">
        <v>5.626067832</v>
      </c>
      <c r="G285" s="18" t="n">
        <v>0</v>
      </c>
      <c r="H285" s="18" t="n">
        <v>0.449035</v>
      </c>
      <c r="I285" s="18" t="n">
        <v>0.34184</v>
      </c>
      <c r="J285" s="18" t="n">
        <v>0.283299</v>
      </c>
      <c r="K285" s="18" t="n">
        <v>0.058541</v>
      </c>
      <c r="L285" s="18" t="n">
        <v>0</v>
      </c>
      <c r="M285" s="18" t="n">
        <v>0</v>
      </c>
      <c r="N285" s="18" t="n">
        <v>6.461901246</v>
      </c>
      <c r="P285" s="18"/>
    </row>
    <row r="286" customFormat="false" ht="13.2" hidden="false" customHeight="false" outlineLevel="0" collapsed="false">
      <c r="B286" s="4" t="str">
        <f aca="false">B274</f>
        <v>feb</v>
      </c>
      <c r="D286" s="18" t="n">
        <v>6.130439964</v>
      </c>
      <c r="E286" s="18" t="n">
        <v>6.125791852</v>
      </c>
      <c r="F286" s="18" t="n">
        <v>5.627446772</v>
      </c>
      <c r="G286" s="18" t="n">
        <v>0</v>
      </c>
      <c r="H286" s="18" t="n">
        <v>0.460785</v>
      </c>
      <c r="I286" s="18" t="n">
        <v>0.35359</v>
      </c>
      <c r="J286" s="18" t="n">
        <v>0.295049</v>
      </c>
      <c r="K286" s="18" t="n">
        <v>0.058541</v>
      </c>
      <c r="L286" s="18" t="n">
        <v>0</v>
      </c>
      <c r="M286" s="18" t="n">
        <v>0</v>
      </c>
      <c r="N286" s="18" t="n">
        <v>6.479381852</v>
      </c>
      <c r="P286" s="18"/>
    </row>
    <row r="287" customFormat="false" ht="13.2" hidden="false" customHeight="false" outlineLevel="0" collapsed="false">
      <c r="B287" s="4" t="str">
        <f aca="false">B275</f>
        <v>mar</v>
      </c>
      <c r="D287" s="18" t="n">
        <v>6.125962282</v>
      </c>
      <c r="E287" s="18" t="n">
        <v>6.12131417</v>
      </c>
      <c r="F287" s="18" t="n">
        <v>5.626594618</v>
      </c>
      <c r="G287" s="18" t="n">
        <v>0</v>
      </c>
      <c r="H287" s="18" t="n">
        <v>0.461409</v>
      </c>
      <c r="I287" s="18" t="n">
        <v>0.354214</v>
      </c>
      <c r="J287" s="18" t="n">
        <v>0.295673</v>
      </c>
      <c r="K287" s="18" t="n">
        <v>0.058541</v>
      </c>
      <c r="L287" s="18" t="n">
        <v>0</v>
      </c>
      <c r="M287" s="18" t="n">
        <v>0</v>
      </c>
      <c r="N287" s="18" t="n">
        <v>6.47552817</v>
      </c>
      <c r="P287" s="18"/>
    </row>
    <row r="288" customFormat="false" ht="13.2" hidden="false" customHeight="false" outlineLevel="0" collapsed="false">
      <c r="B288" s="4" t="str">
        <f aca="false">B276</f>
        <v>apr</v>
      </c>
      <c r="D288" s="18" t="n">
        <v>6.107719939</v>
      </c>
      <c r="E288" s="18" t="n">
        <v>6.103071827</v>
      </c>
      <c r="F288" s="18" t="n">
        <v>5.625904063</v>
      </c>
      <c r="G288" s="18" t="n">
        <v>0</v>
      </c>
      <c r="H288" s="18" t="n">
        <v>0.46153</v>
      </c>
      <c r="I288" s="18" t="n">
        <v>0.354335</v>
      </c>
      <c r="J288" s="18" t="n">
        <v>0.295794</v>
      </c>
      <c r="K288" s="18" t="n">
        <v>0.058541</v>
      </c>
      <c r="L288" s="18" t="n">
        <v>0</v>
      </c>
      <c r="M288" s="18" t="n">
        <v>0</v>
      </c>
      <c r="N288" s="18" t="n">
        <v>6.457406827</v>
      </c>
      <c r="P288" s="18"/>
    </row>
    <row r="289" customFormat="false" ht="13.2" hidden="false" customHeight="false" outlineLevel="0" collapsed="false">
      <c r="B289" s="4" t="str">
        <f aca="false">B277</f>
        <v>mag</v>
      </c>
      <c r="D289" s="18" t="n">
        <v>6.082860858</v>
      </c>
      <c r="E289" s="18" t="n">
        <v>6.078212746</v>
      </c>
      <c r="F289" s="18" t="n">
        <v>5.623420732</v>
      </c>
      <c r="G289" s="18" t="n">
        <v>0</v>
      </c>
      <c r="H289" s="18" t="n">
        <v>0.462439</v>
      </c>
      <c r="I289" s="18" t="n">
        <v>0.355244</v>
      </c>
      <c r="J289" s="18" t="n">
        <v>0.296703</v>
      </c>
      <c r="K289" s="18" t="n">
        <v>0.058541</v>
      </c>
      <c r="L289" s="18" t="n">
        <v>0</v>
      </c>
      <c r="M289" s="18" t="n">
        <v>0</v>
      </c>
      <c r="N289" s="18" t="n">
        <v>6.433456746</v>
      </c>
      <c r="P289" s="18"/>
    </row>
    <row r="290" customFormat="false" ht="13.2" hidden="false" customHeight="false" outlineLevel="0" collapsed="false">
      <c r="B290" s="4" t="str">
        <f aca="false">B278</f>
        <v>giu</v>
      </c>
      <c r="D290" s="18" t="n">
        <v>6.07141769</v>
      </c>
      <c r="E290" s="18" t="n">
        <v>6.066769578</v>
      </c>
      <c r="F290" s="18" t="n">
        <v>5.623550846</v>
      </c>
      <c r="G290" s="18" t="n">
        <v>0</v>
      </c>
      <c r="H290" s="18" t="n">
        <v>0.461885</v>
      </c>
      <c r="I290" s="18" t="n">
        <v>0.35469</v>
      </c>
      <c r="J290" s="18" t="n">
        <v>0.296149</v>
      </c>
      <c r="K290" s="18" t="n">
        <v>0.058541</v>
      </c>
      <c r="L290" s="18" t="n">
        <v>0</v>
      </c>
      <c r="M290" s="18" t="n">
        <v>0</v>
      </c>
      <c r="N290" s="18" t="n">
        <v>6.421459578</v>
      </c>
      <c r="P290" s="18"/>
    </row>
    <row r="291" customFormat="false" ht="13.2" hidden="false" customHeight="false" outlineLevel="0" collapsed="false">
      <c r="B291" s="4" t="str">
        <f aca="false">B279</f>
        <v>lug</v>
      </c>
      <c r="D291" s="18" t="n">
        <v>6.065831691</v>
      </c>
      <c r="E291" s="18" t="n">
        <v>6.061183579</v>
      </c>
      <c r="F291" s="18" t="n">
        <v>5.611843801</v>
      </c>
      <c r="G291" s="18" t="n">
        <v>0</v>
      </c>
      <c r="H291" s="18" t="n">
        <v>0.462235</v>
      </c>
      <c r="I291" s="18" t="n">
        <v>0.35504</v>
      </c>
      <c r="J291" s="18" t="n">
        <v>0.296499</v>
      </c>
      <c r="K291" s="18" t="n">
        <v>0.058541</v>
      </c>
      <c r="L291" s="18" t="n">
        <v>0</v>
      </c>
      <c r="M291" s="18" t="n">
        <v>0</v>
      </c>
      <c r="N291" s="18" t="n">
        <v>6.416223579</v>
      </c>
      <c r="P291" s="18"/>
    </row>
    <row r="292" customFormat="false" ht="13.2" hidden="false" customHeight="false" outlineLevel="0" collapsed="false">
      <c r="B292" s="4" t="str">
        <f aca="false">B280</f>
        <v>ago</v>
      </c>
      <c r="D292" s="18" t="n">
        <v>6.063818026</v>
      </c>
      <c r="E292" s="18" t="n">
        <v>6.059169914</v>
      </c>
      <c r="F292" s="18" t="n">
        <v>5.611843801</v>
      </c>
      <c r="G292" s="18" t="n">
        <v>0</v>
      </c>
      <c r="H292" s="18" t="n">
        <v>0.463151</v>
      </c>
      <c r="I292" s="18" t="n">
        <v>0.355956</v>
      </c>
      <c r="J292" s="18" t="n">
        <v>0.297415</v>
      </c>
      <c r="K292" s="18" t="n">
        <v>0.058541</v>
      </c>
      <c r="L292" s="18" t="n">
        <v>0</v>
      </c>
      <c r="M292" s="18" t="n">
        <v>0</v>
      </c>
      <c r="N292" s="18" t="n">
        <v>6.415125914</v>
      </c>
      <c r="P292" s="18"/>
    </row>
    <row r="293" customFormat="false" ht="13.2" hidden="false" customHeight="false" outlineLevel="0" collapsed="false">
      <c r="B293" s="4" t="str">
        <f aca="false">B281</f>
        <v>set</v>
      </c>
      <c r="D293" s="18" t="n">
        <v>6.048192365</v>
      </c>
      <c r="E293" s="18" t="n">
        <v>6.043544253</v>
      </c>
      <c r="F293" s="18" t="n">
        <v>5.603135047</v>
      </c>
      <c r="G293" s="18" t="n">
        <v>0</v>
      </c>
      <c r="H293" s="18" t="n">
        <v>0.463969</v>
      </c>
      <c r="I293" s="18" t="n">
        <v>0.356774</v>
      </c>
      <c r="J293" s="18" t="n">
        <v>0.298233</v>
      </c>
      <c r="K293" s="18" t="n">
        <v>0.058541</v>
      </c>
      <c r="L293" s="18" t="n">
        <v>0</v>
      </c>
      <c r="M293" s="18" t="n">
        <v>0</v>
      </c>
      <c r="N293" s="18" t="n">
        <v>6.400318253</v>
      </c>
      <c r="P293" s="18"/>
    </row>
    <row r="294" customFormat="false" ht="13.2" hidden="false" customHeight="false" outlineLevel="0" collapsed="false">
      <c r="B294" s="4" t="str">
        <f aca="false">B282</f>
        <v>ott</v>
      </c>
      <c r="D294" s="18" t="n">
        <v>6.046527131</v>
      </c>
      <c r="E294" s="18" t="n">
        <v>6.041879019</v>
      </c>
      <c r="F294" s="18" t="n">
        <v>5.601412487</v>
      </c>
      <c r="G294" s="18" t="n">
        <v>0</v>
      </c>
      <c r="H294" s="18" t="n">
        <v>0.463752</v>
      </c>
      <c r="I294" s="18" t="n">
        <v>0.356557</v>
      </c>
      <c r="J294" s="18" t="n">
        <v>0.298016</v>
      </c>
      <c r="K294" s="18" t="n">
        <v>0.058541</v>
      </c>
      <c r="L294" s="18" t="n">
        <v>0</v>
      </c>
      <c r="M294" s="18" t="n">
        <v>0</v>
      </c>
      <c r="N294" s="18" t="n">
        <v>6.398436019</v>
      </c>
      <c r="P294" s="18"/>
    </row>
    <row r="295" customFormat="false" ht="13.2" hidden="false" customHeight="false" outlineLevel="0" collapsed="false">
      <c r="B295" s="4" t="str">
        <f aca="false">B283</f>
        <v>nov</v>
      </c>
      <c r="D295" s="18" t="n">
        <v>6.040255455</v>
      </c>
      <c r="E295" s="18" t="n">
        <v>6.035607343</v>
      </c>
      <c r="F295" s="18" t="n">
        <v>5.599091189</v>
      </c>
      <c r="G295" s="18" t="n">
        <v>0</v>
      </c>
      <c r="H295" s="18" t="n">
        <v>0.461338</v>
      </c>
      <c r="I295" s="18" t="n">
        <v>0.354143</v>
      </c>
      <c r="J295" s="18" t="n">
        <v>0.295602</v>
      </c>
      <c r="K295" s="18" t="n">
        <v>0.058541</v>
      </c>
      <c r="L295" s="18" t="n">
        <v>0</v>
      </c>
      <c r="M295" s="18" t="n">
        <v>0</v>
      </c>
      <c r="N295" s="18" t="n">
        <v>6.389750343</v>
      </c>
      <c r="P295" s="18"/>
    </row>
    <row r="296" customFormat="false" ht="13.2" hidden="false" customHeight="false" outlineLevel="0" collapsed="false">
      <c r="B296" s="4" t="str">
        <f aca="false">B284</f>
        <v>dic</v>
      </c>
      <c r="D296" s="18" t="n">
        <v>6.072285843</v>
      </c>
      <c r="E296" s="18" t="n">
        <v>6.069703559</v>
      </c>
      <c r="F296" s="18" t="n">
        <v>5.6124743</v>
      </c>
      <c r="G296" s="18" t="n">
        <v>0</v>
      </c>
      <c r="H296" s="18" t="n">
        <v>0.47927</v>
      </c>
      <c r="I296" s="18" t="n">
        <v>0.354234</v>
      </c>
      <c r="J296" s="18" t="n">
        <v>0.291754</v>
      </c>
      <c r="K296" s="18" t="n">
        <v>0.06248</v>
      </c>
      <c r="L296" s="18" t="n">
        <v>0</v>
      </c>
      <c r="M296" s="18" t="n">
        <v>0</v>
      </c>
      <c r="N296" s="18" t="n">
        <v>6.423937559</v>
      </c>
      <c r="P296" s="18"/>
    </row>
    <row r="297" customFormat="false" ht="13.2" hidden="false" customHeight="false" outlineLevel="0" collapsed="false">
      <c r="A297" s="3" t="n">
        <f aca="false">A285+1</f>
        <v>1886</v>
      </c>
      <c r="B297" s="4" t="str">
        <f aca="false">B285</f>
        <v>gen</v>
      </c>
      <c r="D297" s="18" t="n">
        <v>6.073747158</v>
      </c>
      <c r="E297" s="18" t="n">
        <v>6.071164874</v>
      </c>
      <c r="F297" s="18" t="n">
        <v>5.611741706</v>
      </c>
      <c r="G297" s="18" t="n">
        <v>0</v>
      </c>
      <c r="H297" s="18" t="n">
        <v>0.477784</v>
      </c>
      <c r="I297" s="18" t="n">
        <v>0.352748</v>
      </c>
      <c r="J297" s="18" t="n">
        <v>0.290268</v>
      </c>
      <c r="K297" s="18" t="n">
        <v>0.06248</v>
      </c>
      <c r="L297" s="18" t="n">
        <v>0</v>
      </c>
      <c r="M297" s="18" t="n">
        <v>0</v>
      </c>
      <c r="N297" s="18" t="n">
        <v>6.423912874</v>
      </c>
      <c r="P297" s="18"/>
    </row>
    <row r="298" customFormat="false" ht="13.2" hidden="false" customHeight="false" outlineLevel="0" collapsed="false">
      <c r="B298" s="4" t="str">
        <f aca="false">B286</f>
        <v>feb</v>
      </c>
      <c r="D298" s="18" t="n">
        <v>6.067386734</v>
      </c>
      <c r="E298" s="18" t="n">
        <v>6.06480445</v>
      </c>
      <c r="F298" s="18" t="n">
        <v>5.61634876</v>
      </c>
      <c r="G298" s="18" t="n">
        <v>0</v>
      </c>
      <c r="H298" s="18" t="n">
        <v>0.482558</v>
      </c>
      <c r="I298" s="18" t="n">
        <v>0.357522</v>
      </c>
      <c r="J298" s="18" t="n">
        <v>0.295042</v>
      </c>
      <c r="K298" s="18" t="n">
        <v>0.06248</v>
      </c>
      <c r="L298" s="18" t="n">
        <v>0</v>
      </c>
      <c r="M298" s="18" t="n">
        <v>0</v>
      </c>
      <c r="N298" s="18" t="n">
        <v>6.42232645</v>
      </c>
      <c r="P298" s="18"/>
    </row>
    <row r="299" customFormat="false" ht="13.2" hidden="false" customHeight="false" outlineLevel="0" collapsed="false">
      <c r="B299" s="4" t="str">
        <f aca="false">B287</f>
        <v>mar</v>
      </c>
      <c r="D299" s="18" t="n">
        <v>6.06000863</v>
      </c>
      <c r="E299" s="18" t="n">
        <v>6.057426346</v>
      </c>
      <c r="F299" s="18" t="n">
        <v>5.616138045</v>
      </c>
      <c r="G299" s="18" t="n">
        <v>0</v>
      </c>
      <c r="H299" s="18" t="n">
        <v>0.48159</v>
      </c>
      <c r="I299" s="18" t="n">
        <v>0.356554</v>
      </c>
      <c r="J299" s="18" t="n">
        <v>0.294074</v>
      </c>
      <c r="K299" s="18" t="n">
        <v>0.06248</v>
      </c>
      <c r="L299" s="18" t="n">
        <v>0</v>
      </c>
      <c r="M299" s="18" t="n">
        <v>0</v>
      </c>
      <c r="N299" s="18" t="n">
        <v>6.413980346</v>
      </c>
      <c r="P299" s="18"/>
    </row>
    <row r="300" customFormat="false" ht="13.2" hidden="false" customHeight="false" outlineLevel="0" collapsed="false">
      <c r="B300" s="4" t="str">
        <f aca="false">B288</f>
        <v>apr</v>
      </c>
      <c r="D300" s="18" t="n">
        <v>6.05849128</v>
      </c>
      <c r="E300" s="18" t="n">
        <v>6.055908996</v>
      </c>
      <c r="F300" s="18" t="n">
        <v>5.616138045</v>
      </c>
      <c r="G300" s="18" t="n">
        <v>0</v>
      </c>
      <c r="H300" s="18" t="n">
        <v>0.495434</v>
      </c>
      <c r="I300" s="18" t="n">
        <v>0.370398</v>
      </c>
      <c r="J300" s="18" t="n">
        <v>0.307918</v>
      </c>
      <c r="K300" s="18" t="n">
        <v>0.06248</v>
      </c>
      <c r="L300" s="18" t="n">
        <v>0</v>
      </c>
      <c r="M300" s="18" t="n">
        <v>0</v>
      </c>
      <c r="N300" s="18" t="n">
        <v>6.426306996</v>
      </c>
      <c r="P300" s="18"/>
    </row>
    <row r="301" customFormat="false" ht="13.2" hidden="false" customHeight="false" outlineLevel="0" collapsed="false">
      <c r="B301" s="4" t="str">
        <f aca="false">B289</f>
        <v>mag</v>
      </c>
      <c r="D301" s="18" t="n">
        <v>6.056984258</v>
      </c>
      <c r="E301" s="18" t="n">
        <v>6.054401974</v>
      </c>
      <c r="F301" s="18" t="n">
        <v>5.616138045</v>
      </c>
      <c r="G301" s="18" t="n">
        <v>0</v>
      </c>
      <c r="H301" s="18" t="n">
        <v>0.50618</v>
      </c>
      <c r="I301" s="18" t="n">
        <v>0.381144</v>
      </c>
      <c r="J301" s="18" t="n">
        <v>0.318664</v>
      </c>
      <c r="K301" s="18" t="n">
        <v>0.06248</v>
      </c>
      <c r="L301" s="18" t="n">
        <v>0</v>
      </c>
      <c r="M301" s="18" t="n">
        <v>0</v>
      </c>
      <c r="N301" s="18" t="n">
        <v>6.435545974</v>
      </c>
      <c r="P301" s="18"/>
    </row>
    <row r="302" customFormat="false" ht="13.2" hidden="false" customHeight="false" outlineLevel="0" collapsed="false">
      <c r="B302" s="4" t="str">
        <f aca="false">B290</f>
        <v>giu</v>
      </c>
      <c r="D302" s="18" t="n">
        <v>6.057536957</v>
      </c>
      <c r="E302" s="18" t="n">
        <v>6.054954673</v>
      </c>
      <c r="F302" s="18" t="n">
        <v>5.614539526</v>
      </c>
      <c r="G302" s="18" t="n">
        <v>0</v>
      </c>
      <c r="H302" s="18" t="n">
        <v>0.503642</v>
      </c>
      <c r="I302" s="18" t="n">
        <v>0.378606</v>
      </c>
      <c r="J302" s="18" t="n">
        <v>0.316126</v>
      </c>
      <c r="K302" s="18" t="n">
        <v>0.06248</v>
      </c>
      <c r="L302" s="18" t="n">
        <v>0</v>
      </c>
      <c r="M302" s="18" t="n">
        <v>0</v>
      </c>
      <c r="N302" s="18" t="n">
        <v>6.433560673</v>
      </c>
      <c r="P302" s="18"/>
    </row>
    <row r="303" customFormat="false" ht="13.2" hidden="false" customHeight="false" outlineLevel="0" collapsed="false">
      <c r="B303" s="4" t="str">
        <f aca="false">B291</f>
        <v>lug</v>
      </c>
      <c r="D303" s="18" t="n">
        <v>6.055088951</v>
      </c>
      <c r="E303" s="18" t="n">
        <v>6.052506667</v>
      </c>
      <c r="F303" s="18" t="n">
        <v>5.614539526</v>
      </c>
      <c r="G303" s="18" t="n">
        <v>0</v>
      </c>
      <c r="H303" s="18" t="n">
        <v>0.502072</v>
      </c>
      <c r="I303" s="18" t="n">
        <v>0.377036</v>
      </c>
      <c r="J303" s="18" t="n">
        <v>0.314556</v>
      </c>
      <c r="K303" s="18" t="n">
        <v>0.06248</v>
      </c>
      <c r="L303" s="18" t="n">
        <v>0</v>
      </c>
      <c r="M303" s="18" t="n">
        <v>0</v>
      </c>
      <c r="N303" s="18" t="n">
        <v>6.429542667</v>
      </c>
      <c r="P303" s="18"/>
    </row>
    <row r="304" customFormat="false" ht="13.2" hidden="false" customHeight="false" outlineLevel="0" collapsed="false">
      <c r="B304" s="4" t="str">
        <f aca="false">B292</f>
        <v>ago</v>
      </c>
      <c r="D304" s="18" t="n">
        <v>6.055720061</v>
      </c>
      <c r="E304" s="18" t="n">
        <v>6.053137777</v>
      </c>
      <c r="F304" s="18" t="n">
        <v>5.619195385</v>
      </c>
      <c r="G304" s="18" t="n">
        <v>0</v>
      </c>
      <c r="H304" s="18" t="n">
        <v>0.501035</v>
      </c>
      <c r="I304" s="18" t="n">
        <v>0.375999</v>
      </c>
      <c r="J304" s="18" t="n">
        <v>0.313519</v>
      </c>
      <c r="K304" s="18" t="n">
        <v>0.06248</v>
      </c>
      <c r="L304" s="18" t="n">
        <v>0</v>
      </c>
      <c r="M304" s="18" t="n">
        <v>0</v>
      </c>
      <c r="N304" s="18" t="n">
        <v>6.429136777</v>
      </c>
      <c r="P304" s="18"/>
    </row>
    <row r="305" customFormat="false" ht="13.2" hidden="false" customHeight="false" outlineLevel="0" collapsed="false">
      <c r="B305" s="4" t="str">
        <f aca="false">B293</f>
        <v>set</v>
      </c>
      <c r="D305" s="18" t="n">
        <v>6.045442053</v>
      </c>
      <c r="E305" s="18" t="n">
        <v>6.042859769</v>
      </c>
      <c r="F305" s="18" t="n">
        <v>5.610897472</v>
      </c>
      <c r="G305" s="18" t="n">
        <v>0</v>
      </c>
      <c r="H305" s="18" t="n">
        <v>0.49968</v>
      </c>
      <c r="I305" s="18" t="n">
        <v>0.374644</v>
      </c>
      <c r="J305" s="18" t="n">
        <v>0.312164</v>
      </c>
      <c r="K305" s="18" t="n">
        <v>0.06248</v>
      </c>
      <c r="L305" s="18" t="n">
        <v>0</v>
      </c>
      <c r="M305" s="18" t="n">
        <v>0</v>
      </c>
      <c r="N305" s="18" t="n">
        <v>6.417503769</v>
      </c>
      <c r="P305" s="18"/>
    </row>
    <row r="306" customFormat="false" ht="13.2" hidden="false" customHeight="false" outlineLevel="0" collapsed="false">
      <c r="B306" s="4" t="str">
        <f aca="false">B294</f>
        <v>ott</v>
      </c>
      <c r="D306" s="18" t="n">
        <v>6.044231478</v>
      </c>
      <c r="E306" s="18" t="n">
        <v>6.041649194</v>
      </c>
      <c r="F306" s="18" t="n">
        <v>5.610897472</v>
      </c>
      <c r="G306" s="18" t="n">
        <v>0</v>
      </c>
      <c r="H306" s="18" t="n">
        <v>0.497613</v>
      </c>
      <c r="I306" s="18" t="n">
        <v>0.372577</v>
      </c>
      <c r="J306" s="18" t="n">
        <v>0.310097</v>
      </c>
      <c r="K306" s="18" t="n">
        <v>0.06248</v>
      </c>
      <c r="L306" s="18" t="n">
        <v>0</v>
      </c>
      <c r="M306" s="18" t="n">
        <v>0</v>
      </c>
      <c r="N306" s="18" t="n">
        <v>6.414226194</v>
      </c>
      <c r="P306" s="18"/>
    </row>
    <row r="307" customFormat="false" ht="13.2" hidden="false" customHeight="false" outlineLevel="0" collapsed="false">
      <c r="B307" s="4" t="str">
        <f aca="false">B295</f>
        <v>nov</v>
      </c>
      <c r="D307" s="18" t="n">
        <v>6.043217673</v>
      </c>
      <c r="E307" s="18" t="n">
        <v>6.040635389</v>
      </c>
      <c r="F307" s="18" t="n">
        <v>5.610897472</v>
      </c>
      <c r="G307" s="18" t="n">
        <v>0</v>
      </c>
      <c r="H307" s="18" t="n">
        <v>0.497605</v>
      </c>
      <c r="I307" s="18" t="n">
        <v>0.372569</v>
      </c>
      <c r="J307" s="18" t="n">
        <v>0.310089</v>
      </c>
      <c r="K307" s="18" t="n">
        <v>0.06248</v>
      </c>
      <c r="L307" s="18" t="n">
        <v>0</v>
      </c>
      <c r="M307" s="18" t="n">
        <v>0</v>
      </c>
      <c r="N307" s="18" t="n">
        <v>6.413204389</v>
      </c>
      <c r="P307" s="18"/>
    </row>
    <row r="308" customFormat="false" ht="13.2" hidden="false" customHeight="false" outlineLevel="0" collapsed="false">
      <c r="B308" s="4" t="str">
        <f aca="false">B296</f>
        <v>dic</v>
      </c>
      <c r="D308" s="18" t="n">
        <v>6.090719725</v>
      </c>
      <c r="E308" s="18" t="n">
        <v>6.090719725</v>
      </c>
      <c r="F308" s="18" t="n">
        <v>5.653137379</v>
      </c>
      <c r="G308" s="18" t="n">
        <v>0</v>
      </c>
      <c r="H308" s="18" t="n">
        <v>0.496748</v>
      </c>
      <c r="I308" s="18" t="n">
        <v>0.375205</v>
      </c>
      <c r="J308" s="18" t="n">
        <v>0.305883</v>
      </c>
      <c r="K308" s="18" t="n">
        <v>0.069322</v>
      </c>
      <c r="L308" s="18" t="n">
        <v>0</v>
      </c>
      <c r="M308" s="18" t="n">
        <v>0</v>
      </c>
      <c r="N308" s="18" t="n">
        <v>6.465924725</v>
      </c>
      <c r="P308" s="18"/>
    </row>
    <row r="309" customFormat="false" ht="13.2" hidden="false" customHeight="false" outlineLevel="0" collapsed="false">
      <c r="A309" s="3" t="n">
        <f aca="false">A297+1</f>
        <v>1887</v>
      </c>
      <c r="B309" s="4" t="str">
        <f aca="false">B297</f>
        <v>gen</v>
      </c>
      <c r="D309" s="18" t="n">
        <v>6.091770973</v>
      </c>
      <c r="E309" s="18" t="n">
        <v>6.091770973</v>
      </c>
      <c r="F309" s="18" t="n">
        <v>5.654976224</v>
      </c>
      <c r="G309" s="18" t="n">
        <v>0</v>
      </c>
      <c r="H309" s="18" t="n">
        <v>0.495217</v>
      </c>
      <c r="I309" s="18" t="n">
        <v>0.373674</v>
      </c>
      <c r="J309" s="18" t="n">
        <v>0.304352</v>
      </c>
      <c r="K309" s="18" t="n">
        <v>0.069322</v>
      </c>
      <c r="L309" s="18" t="n">
        <v>0</v>
      </c>
      <c r="M309" s="18" t="n">
        <v>0</v>
      </c>
      <c r="N309" s="18" t="n">
        <v>6.465444973</v>
      </c>
      <c r="P309" s="18"/>
    </row>
    <row r="310" customFormat="false" ht="13.2" hidden="false" customHeight="false" outlineLevel="0" collapsed="false">
      <c r="B310" s="4" t="str">
        <f aca="false">B298</f>
        <v>feb</v>
      </c>
      <c r="D310" s="18" t="n">
        <v>6.091037345</v>
      </c>
      <c r="E310" s="18" t="n">
        <v>6.091037345</v>
      </c>
      <c r="F310" s="18" t="n">
        <v>5.656861033</v>
      </c>
      <c r="G310" s="18" t="n">
        <v>0</v>
      </c>
      <c r="H310" s="18" t="n">
        <v>0.494155</v>
      </c>
      <c r="I310" s="18" t="n">
        <v>0.372612</v>
      </c>
      <c r="J310" s="18" t="n">
        <v>0.30329</v>
      </c>
      <c r="K310" s="18" t="n">
        <v>0.069322</v>
      </c>
      <c r="L310" s="18" t="n">
        <v>0</v>
      </c>
      <c r="M310" s="18" t="n">
        <v>0</v>
      </c>
      <c r="N310" s="18" t="n">
        <v>6.463649345</v>
      </c>
      <c r="P310" s="18"/>
    </row>
    <row r="311" customFormat="false" ht="13.2" hidden="false" customHeight="false" outlineLevel="0" collapsed="false">
      <c r="B311" s="4" t="str">
        <f aca="false">B299</f>
        <v>mar</v>
      </c>
      <c r="D311" s="18" t="n">
        <v>6.088450929</v>
      </c>
      <c r="E311" s="18" t="n">
        <v>6.088450929</v>
      </c>
      <c r="F311" s="18" t="n">
        <v>5.65713837</v>
      </c>
      <c r="G311" s="18" t="n">
        <v>0</v>
      </c>
      <c r="H311" s="18" t="n">
        <v>0.492811</v>
      </c>
      <c r="I311" s="18" t="n">
        <v>0.371268</v>
      </c>
      <c r="J311" s="18" t="n">
        <v>0.301946</v>
      </c>
      <c r="K311" s="18" t="n">
        <v>0.069322</v>
      </c>
      <c r="L311" s="18" t="n">
        <v>0</v>
      </c>
      <c r="M311" s="18" t="n">
        <v>0</v>
      </c>
      <c r="N311" s="18" t="n">
        <v>6.459718929</v>
      </c>
      <c r="P311" s="18"/>
    </row>
    <row r="312" customFormat="false" ht="13.2" hidden="false" customHeight="false" outlineLevel="0" collapsed="false">
      <c r="B312" s="4" t="str">
        <f aca="false">B300</f>
        <v>apr</v>
      </c>
      <c r="D312" s="18" t="n">
        <v>6.086627835</v>
      </c>
      <c r="E312" s="18" t="n">
        <v>6.086627835</v>
      </c>
      <c r="F312" s="18" t="n">
        <v>5.65713837</v>
      </c>
      <c r="G312" s="18" t="n">
        <v>0</v>
      </c>
      <c r="H312" s="18" t="n">
        <v>0.501058</v>
      </c>
      <c r="I312" s="18" t="n">
        <v>0.379515</v>
      </c>
      <c r="J312" s="18" t="n">
        <v>0.310193</v>
      </c>
      <c r="K312" s="18" t="n">
        <v>0.069322</v>
      </c>
      <c r="L312" s="18" t="n">
        <v>0</v>
      </c>
      <c r="M312" s="18" t="n">
        <v>0</v>
      </c>
      <c r="N312" s="18" t="n">
        <v>6.466142835</v>
      </c>
      <c r="P312" s="18"/>
    </row>
    <row r="313" customFormat="false" ht="13.2" hidden="false" customHeight="false" outlineLevel="0" collapsed="false">
      <c r="B313" s="4" t="str">
        <f aca="false">B301</f>
        <v>mag</v>
      </c>
      <c r="D313" s="18" t="n">
        <v>6.08464774</v>
      </c>
      <c r="E313" s="18" t="n">
        <v>6.08464774</v>
      </c>
      <c r="F313" s="18" t="n">
        <v>5.655855491</v>
      </c>
      <c r="G313" s="18" t="n">
        <v>0</v>
      </c>
      <c r="H313" s="18" t="n">
        <v>0.499956</v>
      </c>
      <c r="I313" s="18" t="n">
        <v>0.378413</v>
      </c>
      <c r="J313" s="18" t="n">
        <v>0.309091</v>
      </c>
      <c r="K313" s="18" t="n">
        <v>0.069322</v>
      </c>
      <c r="L313" s="18" t="n">
        <v>0</v>
      </c>
      <c r="M313" s="18" t="n">
        <v>0</v>
      </c>
      <c r="N313" s="18" t="n">
        <v>6.46306074</v>
      </c>
      <c r="P313" s="18"/>
    </row>
    <row r="314" customFormat="false" ht="13.2" hidden="false" customHeight="false" outlineLevel="0" collapsed="false">
      <c r="B314" s="4" t="str">
        <f aca="false">B302</f>
        <v>giu</v>
      </c>
      <c r="D314" s="18" t="n">
        <v>6.104024968</v>
      </c>
      <c r="E314" s="18" t="n">
        <v>6.104024968</v>
      </c>
      <c r="F314" s="18" t="n">
        <v>5.656917327</v>
      </c>
      <c r="G314" s="18" t="n">
        <v>0</v>
      </c>
      <c r="H314" s="18" t="n">
        <v>0.497423</v>
      </c>
      <c r="I314" s="18" t="n">
        <v>0.37588</v>
      </c>
      <c r="J314" s="18" t="n">
        <v>0.306558</v>
      </c>
      <c r="K314" s="18" t="n">
        <v>0.069322</v>
      </c>
      <c r="L314" s="18" t="n">
        <v>0</v>
      </c>
      <c r="M314" s="18" t="n">
        <v>0</v>
      </c>
      <c r="N314" s="18" t="n">
        <v>6.479904968</v>
      </c>
      <c r="P314" s="18"/>
    </row>
    <row r="315" customFormat="false" ht="13.2" hidden="false" customHeight="false" outlineLevel="0" collapsed="false">
      <c r="B315" s="4" t="str">
        <f aca="false">B303</f>
        <v>lug</v>
      </c>
      <c r="D315" s="18" t="n">
        <v>6.109030985</v>
      </c>
      <c r="E315" s="18" t="n">
        <v>6.109030985</v>
      </c>
      <c r="F315" s="18" t="n">
        <v>5.656183442</v>
      </c>
      <c r="G315" s="18" t="n">
        <v>0</v>
      </c>
      <c r="H315" s="18" t="n">
        <v>0.495833</v>
      </c>
      <c r="I315" s="18" t="n">
        <v>0.37429</v>
      </c>
      <c r="J315" s="18" t="n">
        <v>0.304968</v>
      </c>
      <c r="K315" s="18" t="n">
        <v>0.069322</v>
      </c>
      <c r="L315" s="18" t="n">
        <v>0</v>
      </c>
      <c r="M315" s="18" t="n">
        <v>0</v>
      </c>
      <c r="N315" s="18" t="n">
        <v>6.483320985</v>
      </c>
      <c r="P315" s="18"/>
    </row>
    <row r="316" customFormat="false" ht="13.2" hidden="false" customHeight="false" outlineLevel="0" collapsed="false">
      <c r="B316" s="4" t="str">
        <f aca="false">B304</f>
        <v>ago</v>
      </c>
      <c r="D316" s="18" t="n">
        <v>6.112764968</v>
      </c>
      <c r="E316" s="18" t="n">
        <v>6.112764968</v>
      </c>
      <c r="F316" s="18" t="n">
        <v>5.653819102</v>
      </c>
      <c r="G316" s="18" t="n">
        <v>0</v>
      </c>
      <c r="H316" s="18" t="n">
        <v>0.494748</v>
      </c>
      <c r="I316" s="18" t="n">
        <v>0.373205</v>
      </c>
      <c r="J316" s="18" t="n">
        <v>0.303883</v>
      </c>
      <c r="K316" s="18" t="n">
        <v>0.069322</v>
      </c>
      <c r="L316" s="18" t="n">
        <v>0</v>
      </c>
      <c r="M316" s="18" t="n">
        <v>0</v>
      </c>
      <c r="N316" s="18" t="n">
        <v>6.485969968</v>
      </c>
      <c r="P316" s="18"/>
    </row>
    <row r="317" customFormat="false" ht="13.2" hidden="false" customHeight="false" outlineLevel="0" collapsed="false">
      <c r="B317" s="4" t="str">
        <f aca="false">B305</f>
        <v>set</v>
      </c>
      <c r="D317" s="18" t="n">
        <v>6.103450668</v>
      </c>
      <c r="E317" s="18" t="n">
        <v>6.103450668</v>
      </c>
      <c r="F317" s="18" t="n">
        <v>5.653983852</v>
      </c>
      <c r="G317" s="18" t="n">
        <v>0</v>
      </c>
      <c r="H317" s="18" t="n">
        <v>0.494249</v>
      </c>
      <c r="I317" s="18" t="n">
        <v>0.372706</v>
      </c>
      <c r="J317" s="18" t="n">
        <v>0.303384</v>
      </c>
      <c r="K317" s="18" t="n">
        <v>0.069322</v>
      </c>
      <c r="L317" s="18" t="n">
        <v>0</v>
      </c>
      <c r="M317" s="18" t="n">
        <v>0</v>
      </c>
      <c r="N317" s="18" t="n">
        <v>6.476156668</v>
      </c>
      <c r="P317" s="18"/>
    </row>
    <row r="318" customFormat="false" ht="13.2" hidden="false" customHeight="false" outlineLevel="0" collapsed="false">
      <c r="B318" s="4" t="str">
        <f aca="false">B306</f>
        <v>ott</v>
      </c>
      <c r="D318" s="18" t="n">
        <v>6.092861236</v>
      </c>
      <c r="E318" s="18" t="n">
        <v>6.092861236</v>
      </c>
      <c r="F318" s="18" t="n">
        <v>5.650653221</v>
      </c>
      <c r="G318" s="18" t="n">
        <v>0</v>
      </c>
      <c r="H318" s="18" t="n">
        <v>0.485867</v>
      </c>
      <c r="I318" s="18" t="n">
        <v>0.364324</v>
      </c>
      <c r="J318" s="18" t="n">
        <v>0.295002</v>
      </c>
      <c r="K318" s="18" t="n">
        <v>0.069322</v>
      </c>
      <c r="L318" s="18" t="n">
        <v>0</v>
      </c>
      <c r="M318" s="18" t="n">
        <v>0</v>
      </c>
      <c r="N318" s="18" t="n">
        <v>6.457185236</v>
      </c>
      <c r="P318" s="18"/>
    </row>
    <row r="319" customFormat="false" ht="13.2" hidden="false" customHeight="false" outlineLevel="0" collapsed="false">
      <c r="B319" s="4" t="str">
        <f aca="false">B307</f>
        <v>nov</v>
      </c>
      <c r="D319" s="18" t="n">
        <v>6.087687112</v>
      </c>
      <c r="E319" s="18" t="n">
        <v>6.087687112</v>
      </c>
      <c r="F319" s="18" t="n">
        <v>5.649030255</v>
      </c>
      <c r="G319" s="18" t="n">
        <v>0</v>
      </c>
      <c r="H319" s="18" t="n">
        <v>0.526563</v>
      </c>
      <c r="I319" s="18" t="n">
        <v>0.40502</v>
      </c>
      <c r="J319" s="18" t="n">
        <v>0.335698</v>
      </c>
      <c r="K319" s="18" t="n">
        <v>0.069322</v>
      </c>
      <c r="L319" s="18" t="n">
        <v>0</v>
      </c>
      <c r="M319" s="18" t="n">
        <v>0</v>
      </c>
      <c r="N319" s="18" t="n">
        <v>6.492707112</v>
      </c>
      <c r="P319" s="18"/>
    </row>
    <row r="320" customFormat="false" ht="13.2" hidden="false" customHeight="false" outlineLevel="0" collapsed="false">
      <c r="B320" s="4" t="str">
        <f aca="false">B308</f>
        <v>dic</v>
      </c>
      <c r="D320" s="18" t="n">
        <v>6.187500653</v>
      </c>
      <c r="E320" s="18" t="n">
        <v>6.187500653</v>
      </c>
      <c r="F320" s="18" t="n">
        <v>5.742789534</v>
      </c>
      <c r="G320" s="18" t="n">
        <v>0</v>
      </c>
      <c r="H320" s="18" t="n">
        <v>0.530701</v>
      </c>
      <c r="I320" s="18" t="n">
        <v>0.398666</v>
      </c>
      <c r="J320" s="18" t="n">
        <v>0.331683</v>
      </c>
      <c r="K320" s="18" t="n">
        <v>0.066983</v>
      </c>
      <c r="L320" s="18" t="n">
        <v>0</v>
      </c>
      <c r="M320" s="18" t="n">
        <v>0</v>
      </c>
      <c r="N320" s="18" t="n">
        <v>6.586166653</v>
      </c>
      <c r="P320" s="18"/>
    </row>
    <row r="321" customFormat="false" ht="13.2" hidden="false" customHeight="false" outlineLevel="0" collapsed="false">
      <c r="A321" s="3" t="n">
        <f aca="false">A309+1</f>
        <v>1888</v>
      </c>
      <c r="B321" s="4" t="str">
        <f aca="false">B309</f>
        <v>gen</v>
      </c>
      <c r="D321" s="18" t="n">
        <v>6.205861989</v>
      </c>
      <c r="E321" s="18" t="n">
        <v>6.205861989</v>
      </c>
      <c r="F321" s="18" t="n">
        <v>5.759137203</v>
      </c>
      <c r="G321" s="18" t="n">
        <v>0</v>
      </c>
      <c r="H321" s="18" t="n">
        <v>0.529089</v>
      </c>
      <c r="I321" s="18" t="n">
        <v>0.397054</v>
      </c>
      <c r="J321" s="18" t="n">
        <v>0.330071</v>
      </c>
      <c r="K321" s="18" t="n">
        <v>0.066983</v>
      </c>
      <c r="L321" s="18" t="n">
        <v>0</v>
      </c>
      <c r="M321" s="18" t="n">
        <v>0</v>
      </c>
      <c r="N321" s="18" t="n">
        <v>6.602915989</v>
      </c>
      <c r="P321" s="18"/>
    </row>
    <row r="322" customFormat="false" ht="13.2" hidden="false" customHeight="false" outlineLevel="0" collapsed="false">
      <c r="B322" s="4" t="str">
        <f aca="false">B310</f>
        <v>feb</v>
      </c>
      <c r="D322" s="18" t="n">
        <v>6.2025484</v>
      </c>
      <c r="E322" s="18" t="n">
        <v>6.2025484</v>
      </c>
      <c r="F322" s="18" t="n">
        <v>5.765877998</v>
      </c>
      <c r="G322" s="18" t="n">
        <v>0</v>
      </c>
      <c r="H322" s="18" t="n">
        <v>0.527936</v>
      </c>
      <c r="I322" s="18" t="n">
        <v>0.395901</v>
      </c>
      <c r="J322" s="18" t="n">
        <v>0.328918</v>
      </c>
      <c r="K322" s="18" t="n">
        <v>0.066983</v>
      </c>
      <c r="L322" s="18" t="n">
        <v>0</v>
      </c>
      <c r="M322" s="18" t="n">
        <v>0</v>
      </c>
      <c r="N322" s="18" t="n">
        <v>6.5984494</v>
      </c>
      <c r="P322" s="18"/>
    </row>
    <row r="323" customFormat="false" ht="13.2" hidden="false" customHeight="false" outlineLevel="0" collapsed="false">
      <c r="B323" s="4" t="str">
        <f aca="false">B311</f>
        <v>mar</v>
      </c>
      <c r="D323" s="18" t="n">
        <v>6.207732595</v>
      </c>
      <c r="E323" s="18" t="n">
        <v>6.207732595</v>
      </c>
      <c r="F323" s="18" t="n">
        <v>5.773814908</v>
      </c>
      <c r="G323" s="18" t="n">
        <v>0</v>
      </c>
      <c r="H323" s="18" t="n">
        <v>0.539942</v>
      </c>
      <c r="I323" s="18" t="n">
        <v>0.407907</v>
      </c>
      <c r="J323" s="18" t="n">
        <v>0.340924</v>
      </c>
      <c r="K323" s="18" t="n">
        <v>0.066983</v>
      </c>
      <c r="L323" s="18" t="n">
        <v>0</v>
      </c>
      <c r="M323" s="18" t="n">
        <v>0</v>
      </c>
      <c r="N323" s="18" t="n">
        <v>6.615639595</v>
      </c>
      <c r="P323" s="18"/>
    </row>
    <row r="324" customFormat="false" ht="13.2" hidden="false" customHeight="false" outlineLevel="0" collapsed="false">
      <c r="B324" s="4" t="str">
        <f aca="false">B312</f>
        <v>apr</v>
      </c>
      <c r="D324" s="18" t="n">
        <v>6.196359182</v>
      </c>
      <c r="E324" s="18" t="n">
        <v>6.196359182</v>
      </c>
      <c r="F324" s="18" t="n">
        <v>5.77547635</v>
      </c>
      <c r="G324" s="18" t="n">
        <v>0</v>
      </c>
      <c r="H324" s="18" t="n">
        <v>0.537992</v>
      </c>
      <c r="I324" s="18" t="n">
        <v>0.405957</v>
      </c>
      <c r="J324" s="18" t="n">
        <v>0.338974</v>
      </c>
      <c r="K324" s="18" t="n">
        <v>0.066983</v>
      </c>
      <c r="L324" s="18" t="n">
        <v>0</v>
      </c>
      <c r="M324" s="18" t="n">
        <v>0</v>
      </c>
      <c r="N324" s="18" t="n">
        <v>6.602316182</v>
      </c>
      <c r="P324" s="18"/>
    </row>
    <row r="325" customFormat="false" ht="13.2" hidden="false" customHeight="false" outlineLevel="0" collapsed="false">
      <c r="B325" s="4" t="str">
        <f aca="false">B313</f>
        <v>mag</v>
      </c>
      <c r="D325" s="18" t="n">
        <v>6.195006839</v>
      </c>
      <c r="E325" s="18" t="n">
        <v>6.195006839</v>
      </c>
      <c r="F325" s="18" t="n">
        <v>5.776520367</v>
      </c>
      <c r="G325" s="18" t="n">
        <v>0</v>
      </c>
      <c r="H325" s="18" t="n">
        <v>0.53679</v>
      </c>
      <c r="I325" s="18" t="n">
        <v>0.404755</v>
      </c>
      <c r="J325" s="18" t="n">
        <v>0.337772</v>
      </c>
      <c r="K325" s="18" t="n">
        <v>0.066983</v>
      </c>
      <c r="L325" s="18" t="n">
        <v>0</v>
      </c>
      <c r="M325" s="18" t="n">
        <v>0</v>
      </c>
      <c r="N325" s="18" t="n">
        <v>6.599761839</v>
      </c>
      <c r="P325" s="18"/>
    </row>
    <row r="326" customFormat="false" ht="13.2" hidden="false" customHeight="false" outlineLevel="0" collapsed="false">
      <c r="B326" s="4" t="str">
        <f aca="false">B314</f>
        <v>giu</v>
      </c>
      <c r="D326" s="18" t="n">
        <v>6.192638644</v>
      </c>
      <c r="E326" s="18" t="n">
        <v>6.192638644</v>
      </c>
      <c r="F326" s="18" t="n">
        <v>5.777102381</v>
      </c>
      <c r="G326" s="18" t="n">
        <v>0</v>
      </c>
      <c r="H326" s="18" t="n">
        <v>0.534191</v>
      </c>
      <c r="I326" s="18" t="n">
        <v>0.402156</v>
      </c>
      <c r="J326" s="18" t="n">
        <v>0.335173</v>
      </c>
      <c r="K326" s="18" t="n">
        <v>0.066983</v>
      </c>
      <c r="L326" s="18" t="n">
        <v>0</v>
      </c>
      <c r="M326" s="18" t="n">
        <v>0</v>
      </c>
      <c r="N326" s="18" t="n">
        <v>6.594794644</v>
      </c>
      <c r="P326" s="18"/>
    </row>
    <row r="327" customFormat="false" ht="13.2" hidden="false" customHeight="false" outlineLevel="0" collapsed="false">
      <c r="B327" s="4" t="str">
        <f aca="false">B315</f>
        <v>lug</v>
      </c>
      <c r="D327" s="18" t="n">
        <v>6.203391536</v>
      </c>
      <c r="E327" s="18" t="n">
        <v>6.203391536</v>
      </c>
      <c r="F327" s="18" t="n">
        <v>5.772655429</v>
      </c>
      <c r="G327" s="18" t="n">
        <v>0</v>
      </c>
      <c r="H327" s="18" t="n">
        <v>0.532524</v>
      </c>
      <c r="I327" s="18" t="n">
        <v>0.400489</v>
      </c>
      <c r="J327" s="18" t="n">
        <v>0.333506</v>
      </c>
      <c r="K327" s="18" t="n">
        <v>0.066983</v>
      </c>
      <c r="L327" s="18" t="n">
        <v>0</v>
      </c>
      <c r="M327" s="18" t="n">
        <v>0</v>
      </c>
      <c r="N327" s="18" t="n">
        <v>6.603880536</v>
      </c>
      <c r="P327" s="18"/>
    </row>
    <row r="328" customFormat="false" ht="13.2" hidden="false" customHeight="false" outlineLevel="0" collapsed="false">
      <c r="B328" s="4" t="str">
        <f aca="false">B316</f>
        <v>ago</v>
      </c>
      <c r="D328" s="18" t="n">
        <v>6.212143672</v>
      </c>
      <c r="E328" s="18" t="n">
        <v>6.212143672</v>
      </c>
      <c r="F328" s="18" t="n">
        <v>5.77515224</v>
      </c>
      <c r="G328" s="18" t="n">
        <v>0</v>
      </c>
      <c r="H328" s="18" t="n">
        <v>0.531348</v>
      </c>
      <c r="I328" s="18" t="n">
        <v>0.399313</v>
      </c>
      <c r="J328" s="18" t="n">
        <v>0.33233</v>
      </c>
      <c r="K328" s="18" t="n">
        <v>0.066983</v>
      </c>
      <c r="L328" s="18" t="n">
        <v>0</v>
      </c>
      <c r="M328" s="18" t="n">
        <v>0</v>
      </c>
      <c r="N328" s="18" t="n">
        <v>6.611456672</v>
      </c>
      <c r="P328" s="18"/>
    </row>
    <row r="329" customFormat="false" ht="13.2" hidden="false" customHeight="false" outlineLevel="0" collapsed="false">
      <c r="B329" s="4" t="str">
        <f aca="false">B317</f>
        <v>set</v>
      </c>
      <c r="D329" s="18" t="n">
        <v>6.21229551</v>
      </c>
      <c r="E329" s="18" t="n">
        <v>6.21229551</v>
      </c>
      <c r="F329" s="18" t="n">
        <v>5.776274501</v>
      </c>
      <c r="G329" s="18" t="n">
        <v>0</v>
      </c>
      <c r="H329" s="18" t="n">
        <v>0.529889</v>
      </c>
      <c r="I329" s="18" t="n">
        <v>0.397854</v>
      </c>
      <c r="J329" s="18" t="n">
        <v>0.330871</v>
      </c>
      <c r="K329" s="18" t="n">
        <v>0.066983</v>
      </c>
      <c r="L329" s="18" t="n">
        <v>0</v>
      </c>
      <c r="M329" s="18" t="n">
        <v>0</v>
      </c>
      <c r="N329" s="18" t="n">
        <v>6.61014951</v>
      </c>
      <c r="P329" s="18"/>
    </row>
    <row r="330" customFormat="false" ht="13.2" hidden="false" customHeight="false" outlineLevel="0" collapsed="false">
      <c r="B330" s="4" t="str">
        <f aca="false">B318</f>
        <v>ott</v>
      </c>
      <c r="D330" s="18" t="n">
        <v>6.216066678</v>
      </c>
      <c r="E330" s="18" t="n">
        <v>6.216066678</v>
      </c>
      <c r="F330" s="18" t="n">
        <v>5.77710548</v>
      </c>
      <c r="G330" s="18" t="n">
        <v>0</v>
      </c>
      <c r="H330" s="18" t="n">
        <v>0.527769</v>
      </c>
      <c r="I330" s="18" t="n">
        <v>0.395734</v>
      </c>
      <c r="J330" s="18" t="n">
        <v>0.328751</v>
      </c>
      <c r="K330" s="18" t="n">
        <v>0.066983</v>
      </c>
      <c r="L330" s="18" t="n">
        <v>0</v>
      </c>
      <c r="M330" s="18" t="n">
        <v>0</v>
      </c>
      <c r="N330" s="18" t="n">
        <v>6.611800678</v>
      </c>
      <c r="P330" s="18"/>
    </row>
    <row r="331" customFormat="false" ht="13.2" hidden="false" customHeight="false" outlineLevel="0" collapsed="false">
      <c r="B331" s="4" t="str">
        <f aca="false">B319</f>
        <v>nov</v>
      </c>
      <c r="D331" s="18" t="n">
        <v>6.20646058</v>
      </c>
      <c r="E331" s="18" t="n">
        <v>6.20646058</v>
      </c>
      <c r="F331" s="18" t="n">
        <v>5.775398073</v>
      </c>
      <c r="G331" s="18" t="n">
        <v>0</v>
      </c>
      <c r="H331" s="18" t="n">
        <v>0.527673</v>
      </c>
      <c r="I331" s="18" t="n">
        <v>0.395638</v>
      </c>
      <c r="J331" s="18" t="n">
        <v>0.328655</v>
      </c>
      <c r="K331" s="18" t="n">
        <v>0.066983</v>
      </c>
      <c r="L331" s="18" t="n">
        <v>0</v>
      </c>
      <c r="M331" s="18" t="n">
        <v>0</v>
      </c>
      <c r="N331" s="18" t="n">
        <v>6.60209858</v>
      </c>
      <c r="P331" s="18"/>
    </row>
    <row r="332" customFormat="false" ht="13.2" hidden="false" customHeight="false" outlineLevel="0" collapsed="false">
      <c r="B332" s="4" t="str">
        <f aca="false">B320</f>
        <v>dic</v>
      </c>
      <c r="D332" s="18" t="n">
        <v>6.428215266</v>
      </c>
      <c r="E332" s="18" t="n">
        <v>6.428215266</v>
      </c>
      <c r="F332" s="18" t="n">
        <v>5.983412459</v>
      </c>
      <c r="G332" s="18" t="n">
        <v>0</v>
      </c>
      <c r="H332" s="18" t="n">
        <v>0.540379</v>
      </c>
      <c r="I332" s="18" t="n">
        <v>0.396499</v>
      </c>
      <c r="J332" s="18" t="n">
        <v>0.327466</v>
      </c>
      <c r="K332" s="18" t="n">
        <v>0.069033</v>
      </c>
      <c r="L332" s="18" t="n">
        <v>0</v>
      </c>
      <c r="M332" s="18" t="n">
        <v>0</v>
      </c>
      <c r="N332" s="18" t="n">
        <v>6.824714266</v>
      </c>
      <c r="P332" s="18"/>
    </row>
    <row r="333" customFormat="false" ht="13.2" hidden="false" customHeight="false" outlineLevel="0" collapsed="false">
      <c r="A333" s="3" t="n">
        <f aca="false">A321+1</f>
        <v>1889</v>
      </c>
      <c r="B333" s="4" t="str">
        <f aca="false">B321</f>
        <v>gen</v>
      </c>
      <c r="D333" s="18" t="n">
        <v>6.445609534</v>
      </c>
      <c r="E333" s="18" t="n">
        <v>6.445609534</v>
      </c>
      <c r="F333" s="18" t="n">
        <v>5.995190258</v>
      </c>
      <c r="G333" s="18" t="n">
        <v>0</v>
      </c>
      <c r="H333" s="18" t="n">
        <v>0.539698</v>
      </c>
      <c r="I333" s="18" t="n">
        <v>0.395818</v>
      </c>
      <c r="J333" s="18" t="n">
        <v>0.326785</v>
      </c>
      <c r="K333" s="18" t="n">
        <v>0.069033</v>
      </c>
      <c r="L333" s="18" t="n">
        <v>0</v>
      </c>
      <c r="M333" s="18" t="n">
        <v>0</v>
      </c>
      <c r="N333" s="18" t="n">
        <v>6.841427534</v>
      </c>
      <c r="P333" s="18"/>
    </row>
    <row r="334" customFormat="false" ht="13.2" hidden="false" customHeight="false" outlineLevel="0" collapsed="false">
      <c r="B334" s="4" t="str">
        <f aca="false">B322</f>
        <v>feb</v>
      </c>
      <c r="D334" s="18" t="n">
        <v>6.437246031</v>
      </c>
      <c r="E334" s="18" t="n">
        <v>6.437246031</v>
      </c>
      <c r="F334" s="18" t="n">
        <v>5.99523519</v>
      </c>
      <c r="G334" s="18" t="n">
        <v>0</v>
      </c>
      <c r="H334" s="18" t="n">
        <v>0.539457</v>
      </c>
      <c r="I334" s="18" t="n">
        <v>0.395577</v>
      </c>
      <c r="J334" s="18" t="n">
        <v>0.326544</v>
      </c>
      <c r="K334" s="18" t="n">
        <v>0.069033</v>
      </c>
      <c r="L334" s="18" t="n">
        <v>0</v>
      </c>
      <c r="M334" s="18" t="n">
        <v>0</v>
      </c>
      <c r="N334" s="18" t="n">
        <v>6.832823031</v>
      </c>
      <c r="P334" s="18"/>
    </row>
    <row r="335" customFormat="false" ht="13.2" hidden="false" customHeight="false" outlineLevel="0" collapsed="false">
      <c r="B335" s="4" t="str">
        <f aca="false">B323</f>
        <v>mar</v>
      </c>
      <c r="D335" s="18" t="n">
        <v>6.42153696</v>
      </c>
      <c r="E335" s="18" t="n">
        <v>6.42153696</v>
      </c>
      <c r="F335" s="18" t="n">
        <v>5.987963993</v>
      </c>
      <c r="G335" s="18" t="n">
        <v>0</v>
      </c>
      <c r="H335" s="18" t="n">
        <v>0.552621</v>
      </c>
      <c r="I335" s="18" t="n">
        <v>0.408741</v>
      </c>
      <c r="J335" s="18" t="n">
        <v>0.339708</v>
      </c>
      <c r="K335" s="18" t="n">
        <v>0.069033</v>
      </c>
      <c r="L335" s="18" t="n">
        <v>0</v>
      </c>
      <c r="M335" s="18" t="n">
        <v>0</v>
      </c>
      <c r="N335" s="18" t="n">
        <v>6.83027796</v>
      </c>
      <c r="P335" s="18"/>
    </row>
    <row r="336" customFormat="false" ht="13.2" hidden="false" customHeight="false" outlineLevel="0" collapsed="false">
      <c r="B336" s="4" t="str">
        <f aca="false">B324</f>
        <v>apr</v>
      </c>
      <c r="D336" s="18" t="n">
        <v>6.42244825</v>
      </c>
      <c r="E336" s="18" t="n">
        <v>6.42244825</v>
      </c>
      <c r="F336" s="18" t="n">
        <v>5.988972892</v>
      </c>
      <c r="G336" s="18" t="n">
        <v>0</v>
      </c>
      <c r="H336" s="18" t="n">
        <v>0.551632</v>
      </c>
      <c r="I336" s="18" t="n">
        <v>0.407752</v>
      </c>
      <c r="J336" s="18" t="n">
        <v>0.338719</v>
      </c>
      <c r="K336" s="18" t="n">
        <v>0.069033</v>
      </c>
      <c r="L336" s="18" t="n">
        <v>0</v>
      </c>
      <c r="M336" s="18" t="n">
        <v>0</v>
      </c>
      <c r="N336" s="18" t="n">
        <v>6.83020025</v>
      </c>
      <c r="P336" s="18"/>
    </row>
    <row r="337" customFormat="false" ht="13.2" hidden="false" customHeight="false" outlineLevel="0" collapsed="false">
      <c r="B337" s="4" t="str">
        <f aca="false">B325</f>
        <v>mag</v>
      </c>
      <c r="D337" s="18" t="n">
        <v>6.42233308</v>
      </c>
      <c r="E337" s="18" t="n">
        <v>6.42233308</v>
      </c>
      <c r="F337" s="18" t="n">
        <v>5.988972892</v>
      </c>
      <c r="G337" s="18" t="n">
        <v>0</v>
      </c>
      <c r="H337" s="18" t="n">
        <v>0.551364</v>
      </c>
      <c r="I337" s="18" t="n">
        <v>0.407484</v>
      </c>
      <c r="J337" s="18" t="n">
        <v>0.338451</v>
      </c>
      <c r="K337" s="18" t="n">
        <v>0.069033</v>
      </c>
      <c r="L337" s="18" t="n">
        <v>0</v>
      </c>
      <c r="M337" s="18" t="n">
        <v>0</v>
      </c>
      <c r="N337" s="18" t="n">
        <v>6.82981708</v>
      </c>
      <c r="P337" s="18"/>
    </row>
    <row r="338" customFormat="false" ht="13.2" hidden="false" customHeight="false" outlineLevel="0" collapsed="false">
      <c r="B338" s="4" t="str">
        <f aca="false">B326</f>
        <v>giu</v>
      </c>
      <c r="D338" s="18" t="n">
        <v>6.427134347</v>
      </c>
      <c r="E338" s="18" t="n">
        <v>6.427134347</v>
      </c>
      <c r="F338" s="18" t="n">
        <v>5.989683278</v>
      </c>
      <c r="G338" s="18" t="n">
        <v>0</v>
      </c>
      <c r="H338" s="18" t="n">
        <v>0.549773</v>
      </c>
      <c r="I338" s="18" t="n">
        <v>0.405893</v>
      </c>
      <c r="J338" s="18" t="n">
        <v>0.33686</v>
      </c>
      <c r="K338" s="18" t="n">
        <v>0.069033</v>
      </c>
      <c r="L338" s="18" t="n">
        <v>0</v>
      </c>
      <c r="M338" s="18" t="n">
        <v>0</v>
      </c>
      <c r="N338" s="18" t="n">
        <v>6.833027347</v>
      </c>
      <c r="P338" s="18"/>
    </row>
    <row r="339" customFormat="false" ht="13.2" hidden="false" customHeight="false" outlineLevel="0" collapsed="false">
      <c r="B339" s="4" t="str">
        <f aca="false">B327</f>
        <v>lug</v>
      </c>
      <c r="D339" s="18" t="n">
        <v>6.42593023</v>
      </c>
      <c r="E339" s="18" t="n">
        <v>6.42593023</v>
      </c>
      <c r="F339" s="18" t="n">
        <v>5.992690349</v>
      </c>
      <c r="G339" s="18" t="n">
        <v>0</v>
      </c>
      <c r="H339" s="18" t="n">
        <v>0.548999</v>
      </c>
      <c r="I339" s="18" t="n">
        <v>0.405119</v>
      </c>
      <c r="J339" s="18" t="n">
        <v>0.336086</v>
      </c>
      <c r="K339" s="18" t="n">
        <v>0.069033</v>
      </c>
      <c r="L339" s="18" t="n">
        <v>0</v>
      </c>
      <c r="M339" s="18" t="n">
        <v>0</v>
      </c>
      <c r="N339" s="18" t="n">
        <v>6.83104923</v>
      </c>
      <c r="P339" s="18"/>
    </row>
    <row r="340" customFormat="false" ht="13.2" hidden="false" customHeight="false" outlineLevel="0" collapsed="false">
      <c r="B340" s="4" t="str">
        <f aca="false">B328</f>
        <v>ago</v>
      </c>
      <c r="D340" s="18" t="n">
        <v>6.425853793</v>
      </c>
      <c r="E340" s="18" t="n">
        <v>6.425853793</v>
      </c>
      <c r="F340" s="18" t="n">
        <v>5.992690349</v>
      </c>
      <c r="G340" s="18" t="n">
        <v>0</v>
      </c>
      <c r="H340" s="18" t="n">
        <v>0.548759</v>
      </c>
      <c r="I340" s="18" t="n">
        <v>0.404879</v>
      </c>
      <c r="J340" s="18" t="n">
        <v>0.335846</v>
      </c>
      <c r="K340" s="18" t="n">
        <v>0.069033</v>
      </c>
      <c r="L340" s="18" t="n">
        <v>0</v>
      </c>
      <c r="M340" s="18" t="n">
        <v>0</v>
      </c>
      <c r="N340" s="18" t="n">
        <v>6.830732793</v>
      </c>
      <c r="P340" s="18"/>
    </row>
    <row r="341" customFormat="false" ht="13.2" hidden="false" customHeight="false" outlineLevel="0" collapsed="false">
      <c r="B341" s="4" t="str">
        <f aca="false">B329</f>
        <v>set</v>
      </c>
      <c r="D341" s="18" t="n">
        <v>6.425803697</v>
      </c>
      <c r="E341" s="18" t="n">
        <v>6.425803697</v>
      </c>
      <c r="F341" s="18" t="n">
        <v>5.992690349</v>
      </c>
      <c r="G341" s="18" t="n">
        <v>0</v>
      </c>
      <c r="H341" s="18" t="n">
        <v>0.548233</v>
      </c>
      <c r="I341" s="18" t="n">
        <v>0.404353</v>
      </c>
      <c r="J341" s="18" t="n">
        <v>0.33532</v>
      </c>
      <c r="K341" s="18" t="n">
        <v>0.069033</v>
      </c>
      <c r="L341" s="18" t="n">
        <v>0</v>
      </c>
      <c r="M341" s="18" t="n">
        <v>0</v>
      </c>
      <c r="N341" s="18" t="n">
        <v>6.830156697</v>
      </c>
      <c r="P341" s="18"/>
    </row>
    <row r="342" customFormat="false" ht="13.2" hidden="false" customHeight="false" outlineLevel="0" collapsed="false">
      <c r="B342" s="4" t="str">
        <f aca="false">B330</f>
        <v>ott</v>
      </c>
      <c r="D342" s="18" t="n">
        <v>6.428014391</v>
      </c>
      <c r="E342" s="18" t="n">
        <v>6.428014391</v>
      </c>
      <c r="F342" s="18" t="n">
        <v>5.996019172</v>
      </c>
      <c r="G342" s="18" t="n">
        <v>0</v>
      </c>
      <c r="H342" s="18" t="n">
        <v>0.547136</v>
      </c>
      <c r="I342" s="18" t="n">
        <v>0.403256</v>
      </c>
      <c r="J342" s="18" t="n">
        <v>0.334223</v>
      </c>
      <c r="K342" s="18" t="n">
        <v>0.069033</v>
      </c>
      <c r="L342" s="18" t="n">
        <v>0</v>
      </c>
      <c r="M342" s="18" t="n">
        <v>0</v>
      </c>
      <c r="N342" s="18" t="n">
        <v>6.831270391</v>
      </c>
      <c r="P342" s="18"/>
    </row>
    <row r="343" customFormat="false" ht="13.2" hidden="false" customHeight="false" outlineLevel="0" collapsed="false">
      <c r="B343" s="4" t="str">
        <f aca="false">B331</f>
        <v>nov</v>
      </c>
      <c r="D343" s="18" t="n">
        <v>6.427968426</v>
      </c>
      <c r="E343" s="18" t="n">
        <v>6.427968426</v>
      </c>
      <c r="F343" s="18" t="n">
        <v>5.996019172</v>
      </c>
      <c r="G343" s="18" t="n">
        <v>0</v>
      </c>
      <c r="H343" s="18" t="n">
        <v>0.553842</v>
      </c>
      <c r="I343" s="18" t="n">
        <v>0.409962</v>
      </c>
      <c r="J343" s="18" t="n">
        <v>0.340929</v>
      </c>
      <c r="K343" s="18" t="n">
        <v>0.069033</v>
      </c>
      <c r="L343" s="18" t="n">
        <v>0</v>
      </c>
      <c r="M343" s="18" t="n">
        <v>0</v>
      </c>
      <c r="N343" s="18" t="n">
        <v>6.837930426</v>
      </c>
      <c r="P343" s="18"/>
    </row>
    <row r="344" customFormat="false" ht="13.2" hidden="false" customHeight="false" outlineLevel="0" collapsed="false">
      <c r="B344" s="4" t="str">
        <f aca="false">B332</f>
        <v>dic</v>
      </c>
      <c r="D344" s="18" t="n">
        <v>6.555733338</v>
      </c>
      <c r="E344" s="18" t="n">
        <v>6.555733338</v>
      </c>
      <c r="F344" s="18" t="n">
        <v>6.104673681</v>
      </c>
      <c r="G344" s="18" t="n">
        <v>0</v>
      </c>
      <c r="H344" s="18" t="n">
        <v>0.56577</v>
      </c>
      <c r="I344" s="18" t="n">
        <v>0.4089</v>
      </c>
      <c r="J344" s="18" t="n">
        <v>0.339432</v>
      </c>
      <c r="K344" s="18" t="n">
        <v>0.069468</v>
      </c>
      <c r="L344" s="18" t="n">
        <v>0</v>
      </c>
      <c r="M344" s="18" t="n">
        <v>0</v>
      </c>
      <c r="N344" s="18" t="n">
        <v>6.964633338</v>
      </c>
      <c r="P344" s="18"/>
    </row>
    <row r="345" customFormat="false" ht="13.2" hidden="false" customHeight="false" outlineLevel="0" collapsed="false">
      <c r="A345" s="3" t="n">
        <f aca="false">A333+1</f>
        <v>1890</v>
      </c>
      <c r="B345" s="4" t="str">
        <f aca="false">B333</f>
        <v>gen</v>
      </c>
      <c r="D345" s="18" t="n">
        <v>6.556260383</v>
      </c>
      <c r="E345" s="18" t="n">
        <v>6.556260383</v>
      </c>
      <c r="F345" s="18" t="n">
        <v>6.105216219</v>
      </c>
      <c r="G345" s="18" t="n">
        <v>0</v>
      </c>
      <c r="H345" s="18" t="n">
        <v>0.565694</v>
      </c>
      <c r="I345" s="18" t="n">
        <v>0.408824</v>
      </c>
      <c r="J345" s="18" t="n">
        <v>0.339356</v>
      </c>
      <c r="K345" s="18" t="n">
        <v>0.069468</v>
      </c>
      <c r="L345" s="18" t="n">
        <v>0</v>
      </c>
      <c r="M345" s="18" t="n">
        <v>0</v>
      </c>
      <c r="N345" s="18" t="n">
        <v>6.965084383</v>
      </c>
      <c r="P345" s="18"/>
    </row>
    <row r="346" customFormat="false" ht="13.2" hidden="false" customHeight="false" outlineLevel="0" collapsed="false">
      <c r="B346" s="4" t="str">
        <f aca="false">B334</f>
        <v>feb</v>
      </c>
      <c r="D346" s="18" t="n">
        <v>6.556161223</v>
      </c>
      <c r="E346" s="18" t="n">
        <v>6.556161223</v>
      </c>
      <c r="F346" s="18" t="n">
        <v>6.105216219</v>
      </c>
      <c r="G346" s="18" t="n">
        <v>0</v>
      </c>
      <c r="H346" s="18" t="n">
        <v>0.565416</v>
      </c>
      <c r="I346" s="18" t="n">
        <v>0.408546</v>
      </c>
      <c r="J346" s="18" t="n">
        <v>0.339078</v>
      </c>
      <c r="K346" s="18" t="n">
        <v>0.069468</v>
      </c>
      <c r="L346" s="18" t="n">
        <v>0</v>
      </c>
      <c r="M346" s="18" t="n">
        <v>0</v>
      </c>
      <c r="N346" s="18" t="n">
        <v>6.964707223</v>
      </c>
      <c r="P346" s="18"/>
    </row>
    <row r="347" customFormat="false" ht="13.2" hidden="false" customHeight="false" outlineLevel="0" collapsed="false">
      <c r="B347" s="4" t="str">
        <f aca="false">B335</f>
        <v>mar</v>
      </c>
      <c r="D347" s="18" t="n">
        <v>6.55612094</v>
      </c>
      <c r="E347" s="18" t="n">
        <v>6.55612094</v>
      </c>
      <c r="F347" s="18" t="n">
        <v>6.105216219</v>
      </c>
      <c r="G347" s="18" t="n">
        <v>0</v>
      </c>
      <c r="H347" s="18" t="n">
        <v>0.564044</v>
      </c>
      <c r="I347" s="18" t="n">
        <v>0.407174</v>
      </c>
      <c r="J347" s="18" t="n">
        <v>0.337706</v>
      </c>
      <c r="K347" s="18" t="n">
        <v>0.069468</v>
      </c>
      <c r="L347" s="18" t="n">
        <v>0</v>
      </c>
      <c r="M347" s="18" t="n">
        <v>0</v>
      </c>
      <c r="N347" s="18" t="n">
        <v>6.96329494</v>
      </c>
      <c r="P347" s="18"/>
    </row>
    <row r="348" customFormat="false" ht="13.2" hidden="false" customHeight="false" outlineLevel="0" collapsed="false">
      <c r="B348" s="4" t="str">
        <f aca="false">B336</f>
        <v>apr</v>
      </c>
      <c r="D348" s="18" t="n">
        <v>6.556071359</v>
      </c>
      <c r="E348" s="18" t="n">
        <v>6.556071359</v>
      </c>
      <c r="F348" s="18" t="n">
        <v>6.105216219</v>
      </c>
      <c r="G348" s="18" t="n">
        <v>0</v>
      </c>
      <c r="H348" s="18" t="n">
        <v>0.563936</v>
      </c>
      <c r="I348" s="18" t="n">
        <v>0.407066</v>
      </c>
      <c r="J348" s="18" t="n">
        <v>0.337598</v>
      </c>
      <c r="K348" s="18" t="n">
        <v>0.069468</v>
      </c>
      <c r="L348" s="18" t="n">
        <v>0</v>
      </c>
      <c r="M348" s="18" t="n">
        <v>0</v>
      </c>
      <c r="N348" s="18" t="n">
        <v>6.963137359</v>
      </c>
      <c r="P348" s="18"/>
    </row>
    <row r="349" customFormat="false" ht="13.2" hidden="false" customHeight="false" outlineLevel="0" collapsed="false">
      <c r="B349" s="4" t="str">
        <f aca="false">B337</f>
        <v>mag</v>
      </c>
      <c r="D349" s="18" t="n">
        <v>6.547068483</v>
      </c>
      <c r="E349" s="18" t="n">
        <v>6.547068483</v>
      </c>
      <c r="F349" s="18" t="n">
        <v>6.096404948</v>
      </c>
      <c r="G349" s="18" t="n">
        <v>0</v>
      </c>
      <c r="H349" s="18" t="n">
        <v>0.563539</v>
      </c>
      <c r="I349" s="18" t="n">
        <v>0.406669</v>
      </c>
      <c r="J349" s="18" t="n">
        <v>0.337201</v>
      </c>
      <c r="K349" s="18" t="n">
        <v>0.069468</v>
      </c>
      <c r="L349" s="18" t="n">
        <v>0</v>
      </c>
      <c r="M349" s="18" t="n">
        <v>0</v>
      </c>
      <c r="N349" s="18" t="n">
        <v>6.953737483</v>
      </c>
      <c r="P349" s="18"/>
    </row>
    <row r="350" customFormat="false" ht="13.2" hidden="false" customHeight="false" outlineLevel="0" collapsed="false">
      <c r="B350" s="4" t="str">
        <f aca="false">B338</f>
        <v>giu</v>
      </c>
      <c r="D350" s="18" t="n">
        <v>6.602268644</v>
      </c>
      <c r="E350" s="18" t="n">
        <v>6.602268644</v>
      </c>
      <c r="F350" s="18" t="n">
        <v>6.154455892</v>
      </c>
      <c r="G350" s="18" t="n">
        <v>0</v>
      </c>
      <c r="H350" s="18" t="n">
        <v>0.562525</v>
      </c>
      <c r="I350" s="18" t="n">
        <v>0.405655</v>
      </c>
      <c r="J350" s="18" t="n">
        <v>0.336187</v>
      </c>
      <c r="K350" s="18" t="n">
        <v>0.069468</v>
      </c>
      <c r="L350" s="18" t="n">
        <v>0</v>
      </c>
      <c r="M350" s="18" t="n">
        <v>0</v>
      </c>
      <c r="N350" s="18" t="n">
        <v>7.007923644</v>
      </c>
      <c r="P350" s="18"/>
    </row>
    <row r="351" customFormat="false" ht="13.2" hidden="false" customHeight="false" outlineLevel="0" collapsed="false">
      <c r="B351" s="4" t="str">
        <f aca="false">B339</f>
        <v>lug</v>
      </c>
      <c r="D351" s="18" t="n">
        <v>6.618073517</v>
      </c>
      <c r="E351" s="18" t="n">
        <v>6.618073517</v>
      </c>
      <c r="F351" s="18" t="n">
        <v>6.158451978</v>
      </c>
      <c r="G351" s="18" t="n">
        <v>0</v>
      </c>
      <c r="H351" s="18" t="n">
        <v>0.562427</v>
      </c>
      <c r="I351" s="18" t="n">
        <v>0.405557</v>
      </c>
      <c r="J351" s="18" t="n">
        <v>0.336089</v>
      </c>
      <c r="K351" s="18" t="n">
        <v>0.069468</v>
      </c>
      <c r="L351" s="18" t="n">
        <v>0</v>
      </c>
      <c r="M351" s="18" t="n">
        <v>0</v>
      </c>
      <c r="N351" s="18" t="n">
        <v>7.023630517</v>
      </c>
      <c r="P351" s="18"/>
    </row>
    <row r="352" customFormat="false" ht="13.2" hidden="false" customHeight="false" outlineLevel="0" collapsed="false">
      <c r="B352" s="4" t="str">
        <f aca="false">B340</f>
        <v>ago</v>
      </c>
      <c r="D352" s="18" t="n">
        <v>6.597047782</v>
      </c>
      <c r="E352" s="18" t="n">
        <v>6.597047782</v>
      </c>
      <c r="F352" s="18" t="n">
        <v>6.152167472</v>
      </c>
      <c r="G352" s="18" t="n">
        <v>0</v>
      </c>
      <c r="H352" s="18" t="n">
        <v>0.562126</v>
      </c>
      <c r="I352" s="18" t="n">
        <v>0.405256</v>
      </c>
      <c r="J352" s="18" t="n">
        <v>0.335788</v>
      </c>
      <c r="K352" s="18" t="n">
        <v>0.069468</v>
      </c>
      <c r="L352" s="18" t="n">
        <v>0</v>
      </c>
      <c r="M352" s="18" t="n">
        <v>0</v>
      </c>
      <c r="N352" s="18" t="n">
        <v>7.002303782</v>
      </c>
      <c r="P352" s="18"/>
    </row>
    <row r="353" customFormat="false" ht="13.2" hidden="false" customHeight="false" outlineLevel="0" collapsed="false">
      <c r="B353" s="4" t="str">
        <f aca="false">B341</f>
        <v>set</v>
      </c>
      <c r="D353" s="18" t="n">
        <v>6.599155442</v>
      </c>
      <c r="E353" s="18" t="n">
        <v>6.599155442</v>
      </c>
      <c r="F353" s="18" t="n">
        <v>6.146011822</v>
      </c>
      <c r="G353" s="18" t="n">
        <v>0</v>
      </c>
      <c r="H353" s="18" t="n">
        <v>0.56158</v>
      </c>
      <c r="I353" s="18" t="n">
        <v>0.40471</v>
      </c>
      <c r="J353" s="18" t="n">
        <v>0.335242</v>
      </c>
      <c r="K353" s="18" t="n">
        <v>0.069468</v>
      </c>
      <c r="L353" s="18" t="n">
        <v>0</v>
      </c>
      <c r="M353" s="18" t="n">
        <v>0</v>
      </c>
      <c r="N353" s="18" t="n">
        <v>7.003865442</v>
      </c>
      <c r="P353" s="18"/>
    </row>
    <row r="354" customFormat="false" ht="13.2" hidden="false" customHeight="false" outlineLevel="0" collapsed="false">
      <c r="B354" s="4" t="str">
        <f aca="false">B342</f>
        <v>ott</v>
      </c>
      <c r="D354" s="18" t="n">
        <v>6.590128291</v>
      </c>
      <c r="E354" s="18" t="n">
        <v>6.590128291</v>
      </c>
      <c r="F354" s="18" t="n">
        <v>6.14395684</v>
      </c>
      <c r="G354" s="18" t="n">
        <v>0</v>
      </c>
      <c r="H354" s="18" t="n">
        <v>0.561162</v>
      </c>
      <c r="I354" s="18" t="n">
        <v>0.404292</v>
      </c>
      <c r="J354" s="18" t="n">
        <v>0.334824</v>
      </c>
      <c r="K354" s="18" t="n">
        <v>0.069468</v>
      </c>
      <c r="L354" s="18" t="n">
        <v>0</v>
      </c>
      <c r="M354" s="18" t="n">
        <v>0</v>
      </c>
      <c r="N354" s="18" t="n">
        <v>6.994420291</v>
      </c>
      <c r="P354" s="18"/>
    </row>
    <row r="355" customFormat="false" ht="13.2" hidden="false" customHeight="false" outlineLevel="0" collapsed="false">
      <c r="B355" s="4" t="str">
        <f aca="false">B343</f>
        <v>nov</v>
      </c>
      <c r="D355" s="18" t="n">
        <v>6.601755028</v>
      </c>
      <c r="E355" s="18" t="n">
        <v>6.601755028</v>
      </c>
      <c r="F355" s="18" t="n">
        <v>6.148353696</v>
      </c>
      <c r="G355" s="18" t="n">
        <v>0</v>
      </c>
      <c r="H355" s="18" t="n">
        <v>0.560538</v>
      </c>
      <c r="I355" s="18" t="n">
        <v>0.403668</v>
      </c>
      <c r="J355" s="18" t="n">
        <v>0.3342</v>
      </c>
      <c r="K355" s="18" t="n">
        <v>0.069468</v>
      </c>
      <c r="L355" s="18" t="n">
        <v>0</v>
      </c>
      <c r="M355" s="18" t="n">
        <v>0</v>
      </c>
      <c r="N355" s="18" t="n">
        <v>7.005423028</v>
      </c>
      <c r="P355" s="18"/>
    </row>
    <row r="356" customFormat="false" ht="13.2" hidden="false" customHeight="false" outlineLevel="0" collapsed="false">
      <c r="B356" s="4" t="str">
        <f aca="false">B344</f>
        <v>dic</v>
      </c>
      <c r="D356" s="18" t="n">
        <v>6.599106977</v>
      </c>
      <c r="E356" s="18" t="n">
        <v>6.599106977</v>
      </c>
      <c r="F356" s="18" t="n">
        <v>6.131893292</v>
      </c>
      <c r="G356" s="18" t="n">
        <v>0</v>
      </c>
      <c r="H356" s="18" t="n">
        <v>0.563266</v>
      </c>
      <c r="I356" s="18" t="n">
        <v>0.406396</v>
      </c>
      <c r="J356" s="18" t="n">
        <v>0.332656</v>
      </c>
      <c r="K356" s="18" t="n">
        <v>0.07374</v>
      </c>
      <c r="L356" s="18" t="n">
        <v>0</v>
      </c>
      <c r="M356" s="18" t="n">
        <v>0</v>
      </c>
      <c r="N356" s="18" t="n">
        <v>7.005502977</v>
      </c>
      <c r="P356" s="18"/>
    </row>
    <row r="357" customFormat="false" ht="13.2" hidden="false" customHeight="false" outlineLevel="0" collapsed="false">
      <c r="A357" s="3" t="n">
        <f aca="false">A345+1</f>
        <v>1891</v>
      </c>
      <c r="B357" s="4" t="str">
        <f aca="false">B345</f>
        <v>gen</v>
      </c>
      <c r="D357" s="18" t="n">
        <v>6.608388224</v>
      </c>
      <c r="E357" s="18" t="n">
        <v>6.608388224</v>
      </c>
      <c r="F357" s="18" t="n">
        <v>6.138126927</v>
      </c>
      <c r="G357" s="18" t="n">
        <v>0</v>
      </c>
      <c r="H357" s="18" t="n">
        <v>0.563164</v>
      </c>
      <c r="I357" s="18" t="n">
        <v>0.406294</v>
      </c>
      <c r="J357" s="18" t="n">
        <v>0.332554</v>
      </c>
      <c r="K357" s="18" t="n">
        <v>0.07374</v>
      </c>
      <c r="L357" s="18" t="n">
        <v>0</v>
      </c>
      <c r="M357" s="18" t="n">
        <v>0</v>
      </c>
      <c r="N357" s="18" t="n">
        <v>7.014682224</v>
      </c>
      <c r="P357" s="18"/>
    </row>
    <row r="358" customFormat="false" ht="13.2" hidden="false" customHeight="false" outlineLevel="0" collapsed="false">
      <c r="B358" s="4" t="str">
        <f aca="false">B346</f>
        <v>feb</v>
      </c>
      <c r="D358" s="18" t="n">
        <v>6.592051659</v>
      </c>
      <c r="E358" s="18" t="n">
        <v>6.592051659</v>
      </c>
      <c r="F358" s="18" t="n">
        <v>6.137801042</v>
      </c>
      <c r="G358" s="18" t="n">
        <v>0</v>
      </c>
      <c r="H358" s="18" t="n">
        <v>0.562862</v>
      </c>
      <c r="I358" s="18" t="n">
        <v>0.405992</v>
      </c>
      <c r="J358" s="18" t="n">
        <v>0.332252</v>
      </c>
      <c r="K358" s="18" t="n">
        <v>0.07374</v>
      </c>
      <c r="L358" s="18" t="n">
        <v>0</v>
      </c>
      <c r="M358" s="18" t="n">
        <v>0</v>
      </c>
      <c r="N358" s="18" t="n">
        <v>6.998043659</v>
      </c>
      <c r="P358" s="18"/>
    </row>
    <row r="359" customFormat="false" ht="13.2" hidden="false" customHeight="false" outlineLevel="0" collapsed="false">
      <c r="B359" s="4" t="str">
        <f aca="false">B347</f>
        <v>mar</v>
      </c>
      <c r="D359" s="18" t="n">
        <v>6.591852565</v>
      </c>
      <c r="E359" s="18" t="n">
        <v>6.591852565</v>
      </c>
      <c r="F359" s="18" t="n">
        <v>6.137601948</v>
      </c>
      <c r="G359" s="18" t="n">
        <v>0</v>
      </c>
      <c r="H359" s="18" t="n">
        <v>0.560113</v>
      </c>
      <c r="I359" s="18" t="n">
        <v>0.403243</v>
      </c>
      <c r="J359" s="18" t="n">
        <v>0.329503</v>
      </c>
      <c r="K359" s="18" t="n">
        <v>0.07374</v>
      </c>
      <c r="L359" s="18" t="n">
        <v>0</v>
      </c>
      <c r="M359" s="18" t="n">
        <v>0</v>
      </c>
      <c r="N359" s="18" t="n">
        <v>6.995095565</v>
      </c>
      <c r="P359" s="18"/>
    </row>
    <row r="360" customFormat="false" ht="13.2" hidden="false" customHeight="false" outlineLevel="0" collapsed="false">
      <c r="B360" s="4" t="str">
        <f aca="false">B348</f>
        <v>apr</v>
      </c>
      <c r="D360" s="18" t="n">
        <v>6.591674388</v>
      </c>
      <c r="E360" s="18" t="n">
        <v>6.591674388</v>
      </c>
      <c r="F360" s="18" t="n">
        <v>6.137601948</v>
      </c>
      <c r="G360" s="18" t="n">
        <v>0</v>
      </c>
      <c r="H360" s="18" t="n">
        <v>0.559984</v>
      </c>
      <c r="I360" s="18" t="n">
        <v>0.403114</v>
      </c>
      <c r="J360" s="18" t="n">
        <v>0.329374</v>
      </c>
      <c r="K360" s="18" t="n">
        <v>0.07374</v>
      </c>
      <c r="L360" s="18" t="n">
        <v>0</v>
      </c>
      <c r="M360" s="18" t="n">
        <v>0</v>
      </c>
      <c r="N360" s="18" t="n">
        <v>6.994788388</v>
      </c>
      <c r="P360" s="18"/>
    </row>
    <row r="361" customFormat="false" ht="13.2" hidden="false" customHeight="false" outlineLevel="0" collapsed="false">
      <c r="B361" s="4" t="str">
        <f aca="false">B349</f>
        <v>mag</v>
      </c>
      <c r="D361" s="18" t="n">
        <v>6.591550953</v>
      </c>
      <c r="E361" s="18" t="n">
        <v>6.591550953</v>
      </c>
      <c r="F361" s="18" t="n">
        <v>6.137515183</v>
      </c>
      <c r="G361" s="18" t="n">
        <v>0</v>
      </c>
      <c r="H361" s="18" t="n">
        <v>0.559762</v>
      </c>
      <c r="I361" s="18" t="n">
        <v>0.402892</v>
      </c>
      <c r="J361" s="18" t="n">
        <v>0.329152</v>
      </c>
      <c r="K361" s="18" t="n">
        <v>0.07374</v>
      </c>
      <c r="L361" s="18" t="n">
        <v>0</v>
      </c>
      <c r="M361" s="18" t="n">
        <v>0</v>
      </c>
      <c r="N361" s="18" t="n">
        <v>6.994442953</v>
      </c>
      <c r="P361" s="18"/>
    </row>
    <row r="362" customFormat="false" ht="13.2" hidden="false" customHeight="false" outlineLevel="0" collapsed="false">
      <c r="B362" s="4" t="str">
        <f aca="false">B350</f>
        <v>giu</v>
      </c>
      <c r="D362" s="18" t="n">
        <v>6.674803539</v>
      </c>
      <c r="E362" s="18" t="n">
        <v>6.674803539</v>
      </c>
      <c r="F362" s="18" t="n">
        <v>6.219608449</v>
      </c>
      <c r="G362" s="18" t="n">
        <v>0</v>
      </c>
      <c r="H362" s="18" t="n">
        <v>0.578256</v>
      </c>
      <c r="I362" s="18" t="n">
        <v>0.401878</v>
      </c>
      <c r="J362" s="18" t="n">
        <v>0.328138</v>
      </c>
      <c r="K362" s="18" t="n">
        <v>0.07374</v>
      </c>
      <c r="L362" s="18" t="n">
        <v>0</v>
      </c>
      <c r="M362" s="18" t="n">
        <v>0</v>
      </c>
      <c r="N362" s="18" t="n">
        <v>7.076681539</v>
      </c>
      <c r="P362" s="18"/>
    </row>
    <row r="363" customFormat="false" ht="13.2" hidden="false" customHeight="false" outlineLevel="0" collapsed="false">
      <c r="B363" s="4" t="str">
        <f aca="false">B351</f>
        <v>lug</v>
      </c>
      <c r="D363" s="18" t="n">
        <v>6.690439789</v>
      </c>
      <c r="E363" s="18" t="n">
        <v>6.690439789</v>
      </c>
      <c r="F363" s="18" t="n">
        <v>6.214069449</v>
      </c>
      <c r="G363" s="18" t="n">
        <v>0</v>
      </c>
      <c r="H363" s="18" t="n">
        <v>0.578122</v>
      </c>
      <c r="I363" s="18" t="n">
        <v>0.401744</v>
      </c>
      <c r="J363" s="18" t="n">
        <v>0.328004</v>
      </c>
      <c r="K363" s="18" t="n">
        <v>0.07374</v>
      </c>
      <c r="L363" s="18" t="n">
        <v>0</v>
      </c>
      <c r="M363" s="18" t="n">
        <v>0</v>
      </c>
      <c r="N363" s="18" t="n">
        <v>7.092183789</v>
      </c>
      <c r="P363" s="18"/>
    </row>
    <row r="364" customFormat="false" ht="13.2" hidden="false" customHeight="false" outlineLevel="0" collapsed="false">
      <c r="B364" s="4" t="str">
        <f aca="false">B352</f>
        <v>ago</v>
      </c>
      <c r="D364" s="18" t="n">
        <v>6.690439272</v>
      </c>
      <c r="E364" s="18" t="n">
        <v>6.690439272</v>
      </c>
      <c r="F364" s="18" t="n">
        <v>6.214069449</v>
      </c>
      <c r="G364" s="18" t="n">
        <v>0</v>
      </c>
      <c r="H364" s="18" t="n">
        <v>0.577809</v>
      </c>
      <c r="I364" s="18" t="n">
        <v>0.401431</v>
      </c>
      <c r="J364" s="18" t="n">
        <v>0.327691</v>
      </c>
      <c r="K364" s="18" t="n">
        <v>0.07374</v>
      </c>
      <c r="L364" s="18" t="n">
        <v>0</v>
      </c>
      <c r="M364" s="18" t="n">
        <v>0</v>
      </c>
      <c r="N364" s="18" t="n">
        <v>7.091870272</v>
      </c>
      <c r="P364" s="18"/>
    </row>
    <row r="365" customFormat="false" ht="13.2" hidden="false" customHeight="false" outlineLevel="0" collapsed="false">
      <c r="B365" s="4" t="str">
        <f aca="false">B353</f>
        <v>set</v>
      </c>
      <c r="D365" s="18" t="n">
        <v>6.688500751</v>
      </c>
      <c r="E365" s="18" t="n">
        <v>6.688500751</v>
      </c>
      <c r="F365" s="18" t="n">
        <v>6.21729498</v>
      </c>
      <c r="G365" s="18" t="n">
        <v>0</v>
      </c>
      <c r="H365" s="18" t="n">
        <v>0.577477</v>
      </c>
      <c r="I365" s="18" t="n">
        <v>0.401099</v>
      </c>
      <c r="J365" s="18" t="n">
        <v>0.327359</v>
      </c>
      <c r="K365" s="18" t="n">
        <v>0.07374</v>
      </c>
      <c r="L365" s="18" t="n">
        <v>0</v>
      </c>
      <c r="M365" s="18" t="n">
        <v>0</v>
      </c>
      <c r="N365" s="18" t="n">
        <v>7.089599751</v>
      </c>
      <c r="P365" s="18"/>
    </row>
    <row r="366" customFormat="false" ht="13.2" hidden="false" customHeight="false" outlineLevel="0" collapsed="false">
      <c r="B366" s="4" t="str">
        <f aca="false">B354</f>
        <v>ott</v>
      </c>
      <c r="D366" s="18" t="n">
        <v>6.691809949</v>
      </c>
      <c r="E366" s="18" t="n">
        <v>6.691809949</v>
      </c>
      <c r="F366" s="18" t="n">
        <v>6.215439609</v>
      </c>
      <c r="G366" s="18" t="n">
        <v>0</v>
      </c>
      <c r="H366" s="18" t="n">
        <v>0.577032</v>
      </c>
      <c r="I366" s="18" t="n">
        <v>0.400654</v>
      </c>
      <c r="J366" s="18" t="n">
        <v>0.326914</v>
      </c>
      <c r="K366" s="18" t="n">
        <v>0.07374</v>
      </c>
      <c r="L366" s="18" t="n">
        <v>0</v>
      </c>
      <c r="M366" s="18" t="n">
        <v>0</v>
      </c>
      <c r="N366" s="18" t="n">
        <v>7.092463949</v>
      </c>
      <c r="P366" s="18"/>
    </row>
    <row r="367" customFormat="false" ht="13.2" hidden="false" customHeight="false" outlineLevel="0" collapsed="false">
      <c r="B367" s="4" t="str">
        <f aca="false">B355</f>
        <v>nov</v>
      </c>
      <c r="D367" s="18" t="n">
        <v>6.691809948</v>
      </c>
      <c r="E367" s="18" t="n">
        <v>6.691809948</v>
      </c>
      <c r="F367" s="18" t="n">
        <v>6.215439609</v>
      </c>
      <c r="G367" s="18" t="n">
        <v>0</v>
      </c>
      <c r="H367" s="18" t="n">
        <v>0.5768</v>
      </c>
      <c r="I367" s="18" t="n">
        <v>0.400422</v>
      </c>
      <c r="J367" s="18" t="n">
        <v>0.326682</v>
      </c>
      <c r="K367" s="18" t="n">
        <v>0.07374</v>
      </c>
      <c r="L367" s="18" t="n">
        <v>0</v>
      </c>
      <c r="M367" s="18" t="n">
        <v>0</v>
      </c>
      <c r="N367" s="18" t="n">
        <v>7.092231948</v>
      </c>
      <c r="P367" s="18"/>
    </row>
    <row r="368" customFormat="false" ht="13.2" hidden="false" customHeight="false" outlineLevel="0" collapsed="false">
      <c r="B368" s="4" t="str">
        <f aca="false">B356</f>
        <v>dic</v>
      </c>
      <c r="D368" s="18" t="n">
        <v>6.824907566</v>
      </c>
      <c r="E368" s="18" t="n">
        <v>6.824907566</v>
      </c>
      <c r="F368" s="18" t="n">
        <v>6.318184537</v>
      </c>
      <c r="G368" s="18" t="n">
        <v>0</v>
      </c>
      <c r="H368" s="18" t="n">
        <v>0.578333</v>
      </c>
      <c r="I368" s="18" t="n">
        <v>0.401955</v>
      </c>
      <c r="J368" s="18" t="n">
        <v>0.326996</v>
      </c>
      <c r="K368" s="18" t="n">
        <v>0.074959</v>
      </c>
      <c r="L368" s="18" t="n">
        <v>0</v>
      </c>
      <c r="M368" s="18" t="n">
        <v>0</v>
      </c>
      <c r="N368" s="18" t="n">
        <v>7.226862566</v>
      </c>
      <c r="P368" s="18"/>
    </row>
    <row r="369" customFormat="false" ht="13.2" hidden="false" customHeight="false" outlineLevel="0" collapsed="false">
      <c r="A369" s="3" t="n">
        <f aca="false">A357+1</f>
        <v>1892</v>
      </c>
      <c r="B369" s="4" t="str">
        <f aca="false">B357</f>
        <v>gen</v>
      </c>
      <c r="D369" s="18" t="n">
        <v>6.821474418</v>
      </c>
      <c r="E369" s="18" t="n">
        <v>6.821474418</v>
      </c>
      <c r="F369" s="18" t="n">
        <v>6.326320024</v>
      </c>
      <c r="G369" s="18" t="n">
        <v>0</v>
      </c>
      <c r="H369" s="18" t="n">
        <v>0.580098</v>
      </c>
      <c r="I369" s="18" t="n">
        <v>0.40372</v>
      </c>
      <c r="J369" s="18" t="n">
        <v>0.328761</v>
      </c>
      <c r="K369" s="18" t="n">
        <v>0.074959</v>
      </c>
      <c r="L369" s="18" t="n">
        <v>0</v>
      </c>
      <c r="M369" s="18" t="n">
        <v>0</v>
      </c>
      <c r="N369" s="18" t="n">
        <v>7.225194418</v>
      </c>
      <c r="P369" s="18"/>
    </row>
    <row r="370" customFormat="false" ht="13.2" hidden="false" customHeight="false" outlineLevel="0" collapsed="false">
      <c r="B370" s="4" t="str">
        <f aca="false">B358</f>
        <v>feb</v>
      </c>
      <c r="D370" s="18" t="n">
        <v>6.81037266</v>
      </c>
      <c r="E370" s="18" t="n">
        <v>6.81037266</v>
      </c>
      <c r="F370" s="18" t="n">
        <v>6.325547404</v>
      </c>
      <c r="G370" s="18" t="n">
        <v>0</v>
      </c>
      <c r="H370" s="18" t="n">
        <v>0.581642</v>
      </c>
      <c r="I370" s="18" t="n">
        <v>0.405264</v>
      </c>
      <c r="J370" s="18" t="n">
        <v>0.330305</v>
      </c>
      <c r="K370" s="18" t="n">
        <v>0.074959</v>
      </c>
      <c r="L370" s="18" t="n">
        <v>0</v>
      </c>
      <c r="M370" s="18" t="n">
        <v>0</v>
      </c>
      <c r="N370" s="18" t="n">
        <v>7.21563666</v>
      </c>
      <c r="P370" s="18"/>
    </row>
    <row r="371" customFormat="false" ht="13.2" hidden="false" customHeight="false" outlineLevel="0" collapsed="false">
      <c r="B371" s="4" t="str">
        <f aca="false">B359</f>
        <v>mar</v>
      </c>
      <c r="D371" s="18" t="n">
        <v>6.809555626</v>
      </c>
      <c r="E371" s="18" t="n">
        <v>6.809555626</v>
      </c>
      <c r="F371" s="18" t="n">
        <v>6.324837793</v>
      </c>
      <c r="G371" s="18" t="n">
        <v>0</v>
      </c>
      <c r="H371" s="18" t="n">
        <v>0.580949</v>
      </c>
      <c r="I371" s="18" t="n">
        <v>0.404571</v>
      </c>
      <c r="J371" s="18" t="n">
        <v>0.329612</v>
      </c>
      <c r="K371" s="18" t="n">
        <v>0.074959</v>
      </c>
      <c r="L371" s="18" t="n">
        <v>0</v>
      </c>
      <c r="M371" s="18" t="n">
        <v>0</v>
      </c>
      <c r="N371" s="18" t="n">
        <v>7.214126626</v>
      </c>
      <c r="P371" s="18"/>
    </row>
    <row r="372" customFormat="false" ht="13.2" hidden="false" customHeight="false" outlineLevel="0" collapsed="false">
      <c r="B372" s="4" t="str">
        <f aca="false">B360</f>
        <v>apr</v>
      </c>
      <c r="D372" s="18" t="n">
        <v>6.805291242</v>
      </c>
      <c r="E372" s="18" t="n">
        <v>6.805291242</v>
      </c>
      <c r="F372" s="18" t="n">
        <v>6.325737461</v>
      </c>
      <c r="G372" s="18" t="n">
        <v>0</v>
      </c>
      <c r="H372" s="18" t="n">
        <v>0.582666</v>
      </c>
      <c r="I372" s="18" t="n">
        <v>0.406288</v>
      </c>
      <c r="J372" s="18" t="n">
        <v>0.331329</v>
      </c>
      <c r="K372" s="18" t="n">
        <v>0.074959</v>
      </c>
      <c r="L372" s="18" t="n">
        <v>0</v>
      </c>
      <c r="M372" s="18" t="n">
        <v>0</v>
      </c>
      <c r="N372" s="18" t="n">
        <v>7.211579242</v>
      </c>
      <c r="P372" s="18"/>
    </row>
    <row r="373" customFormat="false" ht="13.2" hidden="false" customHeight="false" outlineLevel="0" collapsed="false">
      <c r="B373" s="4" t="str">
        <f aca="false">B361</f>
        <v>mag</v>
      </c>
      <c r="D373" s="18" t="n">
        <v>6.805290725</v>
      </c>
      <c r="E373" s="18" t="n">
        <v>6.805290725</v>
      </c>
      <c r="F373" s="18" t="n">
        <v>6.325737461</v>
      </c>
      <c r="G373" s="18" t="n">
        <v>0</v>
      </c>
      <c r="H373" s="18" t="n">
        <v>0.584284</v>
      </c>
      <c r="I373" s="18" t="n">
        <v>0.407906</v>
      </c>
      <c r="J373" s="18" t="n">
        <v>0.332947</v>
      </c>
      <c r="K373" s="18" t="n">
        <v>0.074959</v>
      </c>
      <c r="L373" s="18" t="n">
        <v>0</v>
      </c>
      <c r="M373" s="18" t="n">
        <v>0</v>
      </c>
      <c r="N373" s="18" t="n">
        <v>7.213196725</v>
      </c>
      <c r="P373" s="18"/>
    </row>
    <row r="374" customFormat="false" ht="13.2" hidden="false" customHeight="false" outlineLevel="0" collapsed="false">
      <c r="B374" s="4" t="str">
        <f aca="false">B362</f>
        <v>giu</v>
      </c>
      <c r="D374" s="18" t="n">
        <v>6.772694587</v>
      </c>
      <c r="E374" s="18" t="n">
        <v>6.772694587</v>
      </c>
      <c r="F374" s="18" t="n">
        <v>6.297045033</v>
      </c>
      <c r="G374" s="18" t="n">
        <v>0</v>
      </c>
      <c r="H374" s="18" t="n">
        <v>0.596518</v>
      </c>
      <c r="I374" s="18" t="n">
        <v>0.408709</v>
      </c>
      <c r="J374" s="18" t="n">
        <v>0.33375</v>
      </c>
      <c r="K374" s="18" t="n">
        <v>0.074959</v>
      </c>
      <c r="L374" s="18" t="n">
        <v>0</v>
      </c>
      <c r="M374" s="18" t="n">
        <v>0</v>
      </c>
      <c r="N374" s="18" t="n">
        <v>7.181403587</v>
      </c>
      <c r="P374" s="18"/>
    </row>
    <row r="375" customFormat="false" ht="13.2" hidden="false" customHeight="false" outlineLevel="0" collapsed="false">
      <c r="B375" s="4" t="str">
        <f aca="false">B363</f>
        <v>lug</v>
      </c>
      <c r="D375" s="18" t="n">
        <v>6.838603742</v>
      </c>
      <c r="E375" s="18" t="n">
        <v>6.838603742</v>
      </c>
      <c r="F375" s="18" t="n">
        <v>6.350042766</v>
      </c>
      <c r="G375" s="18" t="n">
        <v>0</v>
      </c>
      <c r="H375" s="18" t="n">
        <v>0.598205</v>
      </c>
      <c r="I375" s="18" t="n">
        <v>0.410396</v>
      </c>
      <c r="J375" s="18" t="n">
        <v>0.335437</v>
      </c>
      <c r="K375" s="18" t="n">
        <v>0.074959</v>
      </c>
      <c r="L375" s="18" t="n">
        <v>0</v>
      </c>
      <c r="M375" s="18" t="n">
        <v>0</v>
      </c>
      <c r="N375" s="18" t="n">
        <v>7.248999742</v>
      </c>
      <c r="P375" s="18"/>
    </row>
    <row r="376" customFormat="false" ht="13.2" hidden="false" customHeight="false" outlineLevel="0" collapsed="false">
      <c r="B376" s="4" t="str">
        <f aca="false">B364</f>
        <v>ago</v>
      </c>
      <c r="D376" s="18" t="n">
        <v>6.818573995</v>
      </c>
      <c r="E376" s="18" t="n">
        <v>6.818573995</v>
      </c>
      <c r="F376" s="18" t="n">
        <v>6.34808901</v>
      </c>
      <c r="G376" s="18" t="n">
        <v>0</v>
      </c>
      <c r="H376" s="18" t="n">
        <v>0.599752</v>
      </c>
      <c r="I376" s="18" t="n">
        <v>0.411943</v>
      </c>
      <c r="J376" s="18" t="n">
        <v>0.336984</v>
      </c>
      <c r="K376" s="18" t="n">
        <v>0.074959</v>
      </c>
      <c r="L376" s="18" t="n">
        <v>0</v>
      </c>
      <c r="M376" s="18" t="n">
        <v>0</v>
      </c>
      <c r="N376" s="18" t="n">
        <v>7.230516995</v>
      </c>
      <c r="P376" s="18"/>
    </row>
    <row r="377" customFormat="false" ht="13.2" hidden="false" customHeight="false" outlineLevel="0" collapsed="false">
      <c r="B377" s="4" t="str">
        <f aca="false">B365</f>
        <v>set</v>
      </c>
      <c r="D377" s="18" t="n">
        <v>6.81812571</v>
      </c>
      <c r="E377" s="18" t="n">
        <v>6.81812571</v>
      </c>
      <c r="F377" s="18" t="n">
        <v>6.347640725</v>
      </c>
      <c r="G377" s="18" t="n">
        <v>0</v>
      </c>
      <c r="H377" s="18" t="n">
        <v>0.601246</v>
      </c>
      <c r="I377" s="18" t="n">
        <v>0.413437</v>
      </c>
      <c r="J377" s="18" t="n">
        <v>0.338478</v>
      </c>
      <c r="K377" s="18" t="n">
        <v>0.074959</v>
      </c>
      <c r="L377" s="18" t="n">
        <v>0</v>
      </c>
      <c r="M377" s="18" t="n">
        <v>0</v>
      </c>
      <c r="N377" s="18" t="n">
        <v>7.23156271</v>
      </c>
      <c r="P377" s="18"/>
    </row>
    <row r="378" customFormat="false" ht="13.2" hidden="false" customHeight="false" outlineLevel="0" collapsed="false">
      <c r="B378" s="4" t="str">
        <f aca="false">B366</f>
        <v>ott</v>
      </c>
      <c r="D378" s="18" t="n">
        <v>6.81812571</v>
      </c>
      <c r="E378" s="18" t="n">
        <v>6.81812571</v>
      </c>
      <c r="F378" s="18" t="n">
        <v>6.347640725</v>
      </c>
      <c r="G378" s="18" t="n">
        <v>0</v>
      </c>
      <c r="H378" s="18" t="n">
        <v>0.602613</v>
      </c>
      <c r="I378" s="18" t="n">
        <v>0.414804</v>
      </c>
      <c r="J378" s="18" t="n">
        <v>0.339845</v>
      </c>
      <c r="K378" s="18" t="n">
        <v>0.074959</v>
      </c>
      <c r="L378" s="18" t="n">
        <v>0</v>
      </c>
      <c r="M378" s="18" t="n">
        <v>0</v>
      </c>
      <c r="N378" s="18" t="n">
        <v>7.23292971</v>
      </c>
      <c r="P378" s="18"/>
    </row>
    <row r="379" customFormat="false" ht="13.2" hidden="false" customHeight="false" outlineLevel="0" collapsed="false">
      <c r="B379" s="4" t="str">
        <f aca="false">B367</f>
        <v>nov</v>
      </c>
      <c r="D379" s="18" t="n">
        <v>6.818113831</v>
      </c>
      <c r="E379" s="18" t="n">
        <v>6.818113831</v>
      </c>
      <c r="F379" s="18" t="n">
        <v>6.347640725</v>
      </c>
      <c r="G379" s="18" t="n">
        <v>0</v>
      </c>
      <c r="H379" s="18" t="n">
        <v>0.605603</v>
      </c>
      <c r="I379" s="18" t="n">
        <v>0.417794</v>
      </c>
      <c r="J379" s="18" t="n">
        <v>0.342835</v>
      </c>
      <c r="K379" s="18" t="n">
        <v>0.074959</v>
      </c>
      <c r="L379" s="18" t="n">
        <v>0</v>
      </c>
      <c r="M379" s="18" t="n">
        <v>0</v>
      </c>
      <c r="N379" s="18" t="n">
        <v>7.235907831</v>
      </c>
      <c r="P379" s="18"/>
    </row>
    <row r="380" customFormat="false" ht="13.2" hidden="false" customHeight="false" outlineLevel="0" collapsed="false">
      <c r="B380" s="4" t="str">
        <f aca="false">B368</f>
        <v>dic</v>
      </c>
      <c r="D380" s="18" t="n">
        <v>6.880972855</v>
      </c>
      <c r="E380" s="18" t="n">
        <v>6.880972855</v>
      </c>
      <c r="F380" s="18" t="n">
        <v>6.35044459</v>
      </c>
      <c r="G380" s="18" t="n">
        <v>0</v>
      </c>
      <c r="H380" s="18" t="n">
        <v>0.60545</v>
      </c>
      <c r="I380" s="18" t="n">
        <v>0.417641</v>
      </c>
      <c r="J380" s="18" t="n">
        <v>0.343018</v>
      </c>
      <c r="K380" s="18" t="n">
        <v>0.074623</v>
      </c>
      <c r="L380" s="18" t="n">
        <v>0</v>
      </c>
      <c r="M380" s="18" t="n">
        <v>0</v>
      </c>
      <c r="N380" s="18" t="n">
        <v>7.298613855</v>
      </c>
      <c r="P380" s="18"/>
    </row>
    <row r="381" customFormat="false" ht="13.2" hidden="false" customHeight="false" outlineLevel="0" collapsed="false">
      <c r="A381" s="3" t="n">
        <f aca="false">A369+1</f>
        <v>1893</v>
      </c>
      <c r="B381" s="4" t="str">
        <f aca="false">B369</f>
        <v>gen</v>
      </c>
      <c r="D381" s="18" t="n">
        <v>6.838271164</v>
      </c>
      <c r="E381" s="18" t="n">
        <v>6.838271164</v>
      </c>
      <c r="F381" s="18" t="n">
        <v>6.352623005</v>
      </c>
      <c r="G381" s="18" t="n">
        <v>0</v>
      </c>
      <c r="H381" s="18" t="n">
        <v>0.607176</v>
      </c>
      <c r="I381" s="18" t="n">
        <v>0.419367</v>
      </c>
      <c r="J381" s="18" t="n">
        <v>0.344744</v>
      </c>
      <c r="K381" s="18" t="n">
        <v>0.074623</v>
      </c>
      <c r="L381" s="18" t="n">
        <v>0</v>
      </c>
      <c r="M381" s="18" t="n">
        <v>0</v>
      </c>
      <c r="N381" s="18" t="n">
        <v>7.257638164</v>
      </c>
      <c r="P381" s="18"/>
    </row>
    <row r="382" customFormat="false" ht="13.2" hidden="false" customHeight="false" outlineLevel="0" collapsed="false">
      <c r="B382" s="4" t="str">
        <f aca="false">B370</f>
        <v>feb</v>
      </c>
      <c r="D382" s="18" t="n">
        <v>6.838472841</v>
      </c>
      <c r="E382" s="18" t="n">
        <v>6.838472841</v>
      </c>
      <c r="F382" s="18" t="n">
        <v>6.353081877</v>
      </c>
      <c r="G382" s="18" t="n">
        <v>0</v>
      </c>
      <c r="H382" s="18" t="n">
        <v>0.608667</v>
      </c>
      <c r="I382" s="18" t="n">
        <v>0.420858</v>
      </c>
      <c r="J382" s="18" t="n">
        <v>0.346235</v>
      </c>
      <c r="K382" s="18" t="n">
        <v>0.074623</v>
      </c>
      <c r="L382" s="18" t="n">
        <v>0</v>
      </c>
      <c r="M382" s="18" t="n">
        <v>0</v>
      </c>
      <c r="N382" s="18" t="n">
        <v>7.259330841</v>
      </c>
      <c r="P382" s="18"/>
    </row>
    <row r="383" customFormat="false" ht="13.2" hidden="false" customHeight="false" outlineLevel="0" collapsed="false">
      <c r="B383" s="4" t="str">
        <f aca="false">B371</f>
        <v>mar</v>
      </c>
      <c r="D383" s="18" t="n">
        <v>6.838347342</v>
      </c>
      <c r="E383" s="18" t="n">
        <v>6.838347342</v>
      </c>
      <c r="F383" s="18" t="n">
        <v>6.353081877</v>
      </c>
      <c r="G383" s="18" t="n">
        <v>0</v>
      </c>
      <c r="H383" s="18" t="n">
        <v>0.60777</v>
      </c>
      <c r="I383" s="18" t="n">
        <v>0.419961</v>
      </c>
      <c r="J383" s="18" t="n">
        <v>0.345338</v>
      </c>
      <c r="K383" s="18" t="n">
        <v>0.074623</v>
      </c>
      <c r="L383" s="18" t="n">
        <v>0</v>
      </c>
      <c r="M383" s="18" t="n">
        <v>0</v>
      </c>
      <c r="N383" s="18" t="n">
        <v>7.258308342</v>
      </c>
      <c r="P383" s="18"/>
    </row>
    <row r="384" customFormat="false" ht="13.2" hidden="false" customHeight="false" outlineLevel="0" collapsed="false">
      <c r="B384" s="4" t="str">
        <f aca="false">B372</f>
        <v>apr</v>
      </c>
      <c r="D384" s="18" t="n">
        <v>6.838113388</v>
      </c>
      <c r="E384" s="18" t="n">
        <v>6.838113388</v>
      </c>
      <c r="F384" s="18" t="n">
        <v>6.353081877</v>
      </c>
      <c r="G384" s="18" t="n">
        <v>0</v>
      </c>
      <c r="H384" s="18" t="n">
        <v>0.609457</v>
      </c>
      <c r="I384" s="18" t="n">
        <v>0.421648</v>
      </c>
      <c r="J384" s="18" t="n">
        <v>0.347025</v>
      </c>
      <c r="K384" s="18" t="n">
        <v>0.074623</v>
      </c>
      <c r="L384" s="18" t="n">
        <v>0</v>
      </c>
      <c r="M384" s="18" t="n">
        <v>0</v>
      </c>
      <c r="N384" s="18" t="n">
        <v>7.259761388</v>
      </c>
      <c r="P384" s="18"/>
    </row>
    <row r="385" customFormat="false" ht="13.2" hidden="false" customHeight="false" outlineLevel="0" collapsed="false">
      <c r="B385" s="4" t="str">
        <f aca="false">B373</f>
        <v>mag</v>
      </c>
      <c r="D385" s="18" t="n">
        <v>6.833021122</v>
      </c>
      <c r="E385" s="18" t="n">
        <v>6.833021122</v>
      </c>
      <c r="F385" s="18" t="n">
        <v>6.353081877</v>
      </c>
      <c r="G385" s="18" t="n">
        <v>0</v>
      </c>
      <c r="H385" s="18" t="n">
        <v>0.611027</v>
      </c>
      <c r="I385" s="18" t="n">
        <v>0.423218</v>
      </c>
      <c r="J385" s="18" t="n">
        <v>0.348595</v>
      </c>
      <c r="K385" s="18" t="n">
        <v>0.074623</v>
      </c>
      <c r="L385" s="18" t="n">
        <v>0</v>
      </c>
      <c r="M385" s="18" t="n">
        <v>0</v>
      </c>
      <c r="N385" s="18" t="n">
        <v>7.256239122</v>
      </c>
      <c r="P385" s="18"/>
    </row>
    <row r="386" customFormat="false" ht="13.2" hidden="false" customHeight="false" outlineLevel="0" collapsed="false">
      <c r="B386" s="4" t="str">
        <f aca="false">B374</f>
        <v>giu</v>
      </c>
      <c r="D386" s="18" t="n">
        <v>6.884321114</v>
      </c>
      <c r="E386" s="18" t="n">
        <v>6.884321114</v>
      </c>
      <c r="F386" s="18" t="n">
        <v>6.392485425</v>
      </c>
      <c r="G386" s="18" t="n">
        <v>0</v>
      </c>
      <c r="H386" s="18" t="n">
        <v>0.619323</v>
      </c>
      <c r="I386" s="18" t="n">
        <v>0.423931</v>
      </c>
      <c r="J386" s="18" t="n">
        <v>0.349308</v>
      </c>
      <c r="K386" s="18" t="n">
        <v>0.074623</v>
      </c>
      <c r="L386" s="18" t="n">
        <v>0</v>
      </c>
      <c r="M386" s="18" t="n">
        <v>0</v>
      </c>
      <c r="N386" s="18" t="n">
        <v>7.308252114</v>
      </c>
      <c r="P386" s="18"/>
    </row>
    <row r="387" customFormat="false" ht="13.2" hidden="false" customHeight="false" outlineLevel="0" collapsed="false">
      <c r="B387" s="4" t="str">
        <f aca="false">B375</f>
        <v>lug</v>
      </c>
      <c r="D387" s="18" t="n">
        <v>6.884313367</v>
      </c>
      <c r="E387" s="18" t="n">
        <v>6.884313367</v>
      </c>
      <c r="F387" s="18" t="n">
        <v>6.392485425</v>
      </c>
      <c r="G387" s="18" t="n">
        <v>0</v>
      </c>
      <c r="H387" s="18" t="n">
        <v>0.620963</v>
      </c>
      <c r="I387" s="18" t="n">
        <v>0.425571</v>
      </c>
      <c r="J387" s="18" t="n">
        <v>0.350948</v>
      </c>
      <c r="K387" s="18" t="n">
        <v>0.074623</v>
      </c>
      <c r="L387" s="18" t="n">
        <v>0</v>
      </c>
      <c r="M387" s="18" t="n">
        <v>0</v>
      </c>
      <c r="N387" s="18" t="n">
        <v>7.309884367</v>
      </c>
      <c r="P387" s="18"/>
    </row>
    <row r="388" customFormat="false" ht="13.2" hidden="false" customHeight="false" outlineLevel="0" collapsed="false">
      <c r="B388" s="4" t="str">
        <f aca="false">B376</f>
        <v>ago</v>
      </c>
      <c r="D388" s="18" t="n">
        <v>6.876929582</v>
      </c>
      <c r="E388" s="18" t="n">
        <v>6.876929582</v>
      </c>
      <c r="F388" s="18" t="n">
        <v>6.385102673</v>
      </c>
      <c r="G388" s="18" t="n">
        <v>0</v>
      </c>
      <c r="H388" s="18" t="n">
        <v>0.622459</v>
      </c>
      <c r="I388" s="18" t="n">
        <v>0.427067</v>
      </c>
      <c r="J388" s="18" t="n">
        <v>0.352444</v>
      </c>
      <c r="K388" s="18" t="n">
        <v>0.074623</v>
      </c>
      <c r="L388" s="18" t="n">
        <v>0</v>
      </c>
      <c r="M388" s="18" t="n">
        <v>0</v>
      </c>
      <c r="N388" s="18" t="n">
        <v>7.303996582</v>
      </c>
      <c r="P388" s="18"/>
    </row>
    <row r="389" customFormat="false" ht="13.2" hidden="false" customHeight="false" outlineLevel="0" collapsed="false">
      <c r="B389" s="4" t="str">
        <f aca="false">B377</f>
        <v>set</v>
      </c>
      <c r="D389" s="18" t="n">
        <v>6.876930099</v>
      </c>
      <c r="E389" s="18" t="n">
        <v>6.876930099</v>
      </c>
      <c r="F389" s="18" t="n">
        <v>6.385102673</v>
      </c>
      <c r="G389" s="18" t="n">
        <v>0</v>
      </c>
      <c r="H389" s="18" t="n">
        <v>0.623899</v>
      </c>
      <c r="I389" s="18" t="n">
        <v>0.428507</v>
      </c>
      <c r="J389" s="18" t="n">
        <v>0.353884</v>
      </c>
      <c r="K389" s="18" t="n">
        <v>0.074623</v>
      </c>
      <c r="L389" s="18" t="n">
        <v>0</v>
      </c>
      <c r="M389" s="18" t="n">
        <v>0</v>
      </c>
      <c r="N389" s="18" t="n">
        <v>7.305437099</v>
      </c>
      <c r="P389" s="18"/>
    </row>
    <row r="390" customFormat="false" ht="13.2" hidden="false" customHeight="false" outlineLevel="0" collapsed="false">
      <c r="B390" s="4" t="str">
        <f aca="false">B378</f>
        <v>ott</v>
      </c>
      <c r="D390" s="18" t="n">
        <v>6.869519717</v>
      </c>
      <c r="E390" s="18" t="n">
        <v>6.869519717</v>
      </c>
      <c r="F390" s="18" t="n">
        <v>6.376672289</v>
      </c>
      <c r="G390" s="18" t="n">
        <v>0</v>
      </c>
      <c r="H390" s="18" t="n">
        <v>0.625282</v>
      </c>
      <c r="I390" s="18" t="n">
        <v>0.42989</v>
      </c>
      <c r="J390" s="18" t="n">
        <v>0.355267</v>
      </c>
      <c r="K390" s="18" t="n">
        <v>0.074623</v>
      </c>
      <c r="L390" s="18" t="n">
        <v>0</v>
      </c>
      <c r="M390" s="18" t="n">
        <v>0</v>
      </c>
      <c r="N390" s="18" t="n">
        <v>7.299409717</v>
      </c>
      <c r="P390" s="18"/>
    </row>
    <row r="391" customFormat="false" ht="13.2" hidden="false" customHeight="false" outlineLevel="0" collapsed="false">
      <c r="B391" s="4" t="str">
        <f aca="false">B379</f>
        <v>nov</v>
      </c>
      <c r="D391" s="18" t="n">
        <v>6.866798247</v>
      </c>
      <c r="E391" s="18" t="n">
        <v>6.866798247</v>
      </c>
      <c r="F391" s="18" t="n">
        <v>6.371212048</v>
      </c>
      <c r="G391" s="18" t="n">
        <v>0</v>
      </c>
      <c r="H391" s="18" t="n">
        <v>0.627843</v>
      </c>
      <c r="I391" s="18" t="n">
        <v>0.432451</v>
      </c>
      <c r="J391" s="18" t="n">
        <v>0.357828</v>
      </c>
      <c r="K391" s="18" t="n">
        <v>0.074623</v>
      </c>
      <c r="L391" s="18" t="n">
        <v>0</v>
      </c>
      <c r="M391" s="18" t="n">
        <v>0</v>
      </c>
      <c r="N391" s="18" t="n">
        <v>7.299249247</v>
      </c>
      <c r="P391" s="18"/>
    </row>
    <row r="392" customFormat="false" ht="13.2" hidden="false" customHeight="false" outlineLevel="0" collapsed="false">
      <c r="B392" s="4" t="str">
        <f aca="false">B380</f>
        <v>dic</v>
      </c>
      <c r="D392" s="18" t="n">
        <v>6.908063021</v>
      </c>
      <c r="E392" s="18" t="n">
        <v>6.908063021</v>
      </c>
      <c r="F392" s="18" t="n">
        <v>6.365278957</v>
      </c>
      <c r="G392" s="18" t="n">
        <v>0</v>
      </c>
      <c r="H392" s="18" t="n">
        <v>0.624601</v>
      </c>
      <c r="I392" s="18" t="n">
        <v>0.429209</v>
      </c>
      <c r="J392" s="18" t="n">
        <v>0.357881</v>
      </c>
      <c r="K392" s="18" t="n">
        <v>0.071328</v>
      </c>
      <c r="L392" s="18" t="n">
        <v>0</v>
      </c>
      <c r="M392" s="18" t="n">
        <v>0</v>
      </c>
      <c r="N392" s="18" t="n">
        <v>7.337272021</v>
      </c>
      <c r="P392" s="18"/>
    </row>
    <row r="393" customFormat="false" ht="13.2" hidden="false" customHeight="false" outlineLevel="0" collapsed="false">
      <c r="A393" s="3" t="n">
        <f aca="false">A381+1</f>
        <v>1894</v>
      </c>
      <c r="B393" s="4" t="str">
        <f aca="false">B381</f>
        <v>gen</v>
      </c>
      <c r="D393" s="18" t="n">
        <v>6.897365908</v>
      </c>
      <c r="E393" s="18" t="n">
        <v>6.897365908</v>
      </c>
      <c r="F393" s="18" t="n">
        <v>6.362953094</v>
      </c>
      <c r="G393" s="18" t="n">
        <v>0</v>
      </c>
      <c r="H393" s="18" t="n">
        <v>0.626286</v>
      </c>
      <c r="I393" s="18" t="n">
        <v>0.430894</v>
      </c>
      <c r="J393" s="18" t="n">
        <v>0.359566</v>
      </c>
      <c r="K393" s="18" t="n">
        <v>0.071328</v>
      </c>
      <c r="L393" s="18" t="n">
        <v>0</v>
      </c>
      <c r="M393" s="18" t="n">
        <v>0</v>
      </c>
      <c r="N393" s="18" t="n">
        <v>7.328259908</v>
      </c>
      <c r="P393" s="18"/>
    </row>
    <row r="394" customFormat="false" ht="13.2" hidden="false" customHeight="false" outlineLevel="0" collapsed="false">
      <c r="B394" s="4" t="str">
        <f aca="false">B382</f>
        <v>feb</v>
      </c>
      <c r="D394" s="18" t="n">
        <v>6.930778862</v>
      </c>
      <c r="E394" s="18" t="n">
        <v>6.930778862</v>
      </c>
      <c r="F394" s="18" t="n">
        <v>6.365778371</v>
      </c>
      <c r="G394" s="18" t="n">
        <v>0</v>
      </c>
      <c r="H394" s="18" t="n">
        <v>0.627724</v>
      </c>
      <c r="I394" s="18" t="n">
        <v>0.432332</v>
      </c>
      <c r="J394" s="18" t="n">
        <v>0.361004</v>
      </c>
      <c r="K394" s="18" t="n">
        <v>0.071328</v>
      </c>
      <c r="L394" s="18" t="n">
        <v>0</v>
      </c>
      <c r="M394" s="18" t="n">
        <v>0</v>
      </c>
      <c r="N394" s="18" t="n">
        <v>7.363110862</v>
      </c>
      <c r="P394" s="18"/>
    </row>
    <row r="395" customFormat="false" ht="13.2" hidden="false" customHeight="false" outlineLevel="0" collapsed="false">
      <c r="B395" s="4" t="str">
        <f aca="false">B383</f>
        <v>mar</v>
      </c>
      <c r="D395" s="18" t="n">
        <v>6.937992876</v>
      </c>
      <c r="E395" s="18" t="n">
        <v>6.937992876</v>
      </c>
      <c r="F395" s="18" t="n">
        <v>6.370378195</v>
      </c>
      <c r="G395" s="18" t="n">
        <v>0</v>
      </c>
      <c r="H395" s="18" t="n">
        <v>0.626627</v>
      </c>
      <c r="I395" s="18" t="n">
        <v>0.431235</v>
      </c>
      <c r="J395" s="18" t="n">
        <v>0.359907</v>
      </c>
      <c r="K395" s="18" t="n">
        <v>0.071328</v>
      </c>
      <c r="L395" s="18" t="n">
        <v>0</v>
      </c>
      <c r="M395" s="18" t="n">
        <v>0</v>
      </c>
      <c r="N395" s="18" t="n">
        <v>7.369227876</v>
      </c>
      <c r="P395" s="18"/>
    </row>
    <row r="396" customFormat="false" ht="13.2" hidden="false" customHeight="false" outlineLevel="0" collapsed="false">
      <c r="B396" s="4" t="str">
        <f aca="false">B384</f>
        <v>apr</v>
      </c>
      <c r="D396" s="18" t="n">
        <v>6.934156748</v>
      </c>
      <c r="E396" s="18" t="n">
        <v>6.934156748</v>
      </c>
      <c r="F396" s="18" t="n">
        <v>6.371233447</v>
      </c>
      <c r="G396" s="18" t="n">
        <v>0</v>
      </c>
      <c r="H396" s="18" t="n">
        <v>0.628256</v>
      </c>
      <c r="I396" s="18" t="n">
        <v>0.432864</v>
      </c>
      <c r="J396" s="18" t="n">
        <v>0.361536</v>
      </c>
      <c r="K396" s="18" t="n">
        <v>0.071328</v>
      </c>
      <c r="L396" s="18" t="n">
        <v>0</v>
      </c>
      <c r="M396" s="18" t="n">
        <v>0</v>
      </c>
      <c r="N396" s="18" t="n">
        <v>7.367020748</v>
      </c>
      <c r="P396" s="18"/>
    </row>
    <row r="397" customFormat="false" ht="13.2" hidden="false" customHeight="false" outlineLevel="0" collapsed="false">
      <c r="B397" s="4" t="str">
        <f aca="false">B385</f>
        <v>mag</v>
      </c>
      <c r="D397" s="18" t="n">
        <v>6.936571442</v>
      </c>
      <c r="E397" s="18" t="n">
        <v>6.936571442</v>
      </c>
      <c r="F397" s="18" t="n">
        <v>6.37086134</v>
      </c>
      <c r="G397" s="18" t="n">
        <v>0</v>
      </c>
      <c r="H397" s="18" t="n">
        <v>0.629756</v>
      </c>
      <c r="I397" s="18" t="n">
        <v>0.434364</v>
      </c>
      <c r="J397" s="18" t="n">
        <v>0.363036</v>
      </c>
      <c r="K397" s="18" t="n">
        <v>0.071328</v>
      </c>
      <c r="L397" s="18" t="n">
        <v>0</v>
      </c>
      <c r="M397" s="18" t="n">
        <v>0</v>
      </c>
      <c r="N397" s="18" t="n">
        <v>7.370935442</v>
      </c>
      <c r="P397" s="18"/>
    </row>
    <row r="398" customFormat="false" ht="13.2" hidden="false" customHeight="false" outlineLevel="0" collapsed="false">
      <c r="B398" s="4" t="str">
        <f aca="false">B386</f>
        <v>giu</v>
      </c>
      <c r="D398" s="18" t="n">
        <v>6.833342674</v>
      </c>
      <c r="E398" s="18" t="n">
        <v>6.833342674</v>
      </c>
      <c r="F398" s="18" t="n">
        <v>6.230918683</v>
      </c>
      <c r="G398" s="18" t="n">
        <v>0</v>
      </c>
      <c r="H398" s="18" t="n">
        <v>0.630368</v>
      </c>
      <c r="I398" s="18" t="n">
        <v>0.434976</v>
      </c>
      <c r="J398" s="18" t="n">
        <v>0.363648</v>
      </c>
      <c r="K398" s="18" t="n">
        <v>0.071328</v>
      </c>
      <c r="L398" s="18" t="n">
        <v>0</v>
      </c>
      <c r="M398" s="18" t="n">
        <v>0</v>
      </c>
      <c r="N398" s="18" t="n">
        <v>7.268318674</v>
      </c>
      <c r="P398" s="18"/>
    </row>
    <row r="399" customFormat="false" ht="13.2" hidden="false" customHeight="false" outlineLevel="0" collapsed="false">
      <c r="B399" s="4" t="str">
        <f aca="false">B387</f>
        <v>lug</v>
      </c>
      <c r="D399" s="18" t="n">
        <v>6.94590979</v>
      </c>
      <c r="E399" s="18" t="n">
        <v>6.94590979</v>
      </c>
      <c r="F399" s="18" t="n">
        <v>6.336178968</v>
      </c>
      <c r="G399" s="18" t="n">
        <v>0</v>
      </c>
      <c r="H399" s="18" t="n">
        <v>0.631973</v>
      </c>
      <c r="I399" s="18" t="n">
        <v>0.436581</v>
      </c>
      <c r="J399" s="18" t="n">
        <v>0.365253</v>
      </c>
      <c r="K399" s="18" t="n">
        <v>0.071328</v>
      </c>
      <c r="L399" s="18" t="n">
        <v>0</v>
      </c>
      <c r="M399" s="18" t="n">
        <v>0</v>
      </c>
      <c r="N399" s="18" t="n">
        <v>7.38249079</v>
      </c>
      <c r="P399" s="18"/>
    </row>
    <row r="400" customFormat="false" ht="13.2" hidden="false" customHeight="false" outlineLevel="0" collapsed="false">
      <c r="B400" s="4" t="str">
        <f aca="false">B388</f>
        <v>ago</v>
      </c>
      <c r="D400" s="18" t="n">
        <v>6.943334478</v>
      </c>
      <c r="E400" s="18" t="n">
        <v>6.943334478</v>
      </c>
      <c r="F400" s="18" t="n">
        <v>6.342108668</v>
      </c>
      <c r="G400" s="18" t="n">
        <v>0</v>
      </c>
      <c r="H400" s="18" t="n">
        <v>0.633415</v>
      </c>
      <c r="I400" s="18" t="n">
        <v>0.438023</v>
      </c>
      <c r="J400" s="18" t="n">
        <v>0.366695</v>
      </c>
      <c r="K400" s="18" t="n">
        <v>0.071328</v>
      </c>
      <c r="L400" s="18" t="n">
        <v>0</v>
      </c>
      <c r="M400" s="18" t="n">
        <v>0</v>
      </c>
      <c r="N400" s="18" t="n">
        <v>7.381357478</v>
      </c>
      <c r="P400" s="18"/>
    </row>
    <row r="401" customFormat="false" ht="13.2" hidden="false" customHeight="false" outlineLevel="0" collapsed="false">
      <c r="B401" s="4" t="str">
        <f aca="false">B389</f>
        <v>set</v>
      </c>
      <c r="D401" s="18" t="n">
        <v>6.940486477</v>
      </c>
      <c r="E401" s="18" t="n">
        <v>6.940486477</v>
      </c>
      <c r="F401" s="18" t="n">
        <v>6.339261183</v>
      </c>
      <c r="G401" s="18" t="n">
        <v>0</v>
      </c>
      <c r="H401" s="18" t="n">
        <v>0.634798</v>
      </c>
      <c r="I401" s="18" t="n">
        <v>0.439406</v>
      </c>
      <c r="J401" s="18" t="n">
        <v>0.368078</v>
      </c>
      <c r="K401" s="18" t="n">
        <v>0.071328</v>
      </c>
      <c r="L401" s="18" t="n">
        <v>0</v>
      </c>
      <c r="M401" s="18" t="n">
        <v>0</v>
      </c>
      <c r="N401" s="18" t="n">
        <v>7.379892477</v>
      </c>
      <c r="P401" s="18"/>
    </row>
    <row r="402" customFormat="false" ht="13.2" hidden="false" customHeight="false" outlineLevel="0" collapsed="false">
      <c r="B402" s="4" t="str">
        <f aca="false">B390</f>
        <v>ott</v>
      </c>
      <c r="D402" s="18" t="n">
        <v>6.941039602</v>
      </c>
      <c r="E402" s="18" t="n">
        <v>6.941039602</v>
      </c>
      <c r="F402" s="18" t="n">
        <v>6.340900417</v>
      </c>
      <c r="G402" s="18" t="n">
        <v>0</v>
      </c>
      <c r="H402" s="18" t="n">
        <v>0.63604</v>
      </c>
      <c r="I402" s="18" t="n">
        <v>0.440648</v>
      </c>
      <c r="J402" s="18" t="n">
        <v>0.36932</v>
      </c>
      <c r="K402" s="18" t="n">
        <v>0.071328</v>
      </c>
      <c r="L402" s="18" t="n">
        <v>0</v>
      </c>
      <c r="M402" s="18" t="n">
        <v>0</v>
      </c>
      <c r="N402" s="18" t="n">
        <v>7.381687602</v>
      </c>
      <c r="P402" s="18"/>
    </row>
    <row r="403" customFormat="false" ht="13.2" hidden="false" customHeight="false" outlineLevel="0" collapsed="false">
      <c r="B403" s="4" t="str">
        <f aca="false">B391</f>
        <v>nov</v>
      </c>
      <c r="D403" s="18" t="n">
        <v>6.94098021</v>
      </c>
      <c r="E403" s="18" t="n">
        <v>6.94098021</v>
      </c>
      <c r="F403" s="18" t="n">
        <v>6.340841025</v>
      </c>
      <c r="G403" s="18" t="n">
        <v>0</v>
      </c>
      <c r="H403" s="18" t="n">
        <v>0.635395</v>
      </c>
      <c r="I403" s="18" t="n">
        <v>0.440003</v>
      </c>
      <c r="J403" s="18" t="n">
        <v>0.368675</v>
      </c>
      <c r="K403" s="18" t="n">
        <v>0.071328</v>
      </c>
      <c r="L403" s="18" t="n">
        <v>0</v>
      </c>
      <c r="M403" s="18" t="n">
        <v>0</v>
      </c>
      <c r="N403" s="18" t="n">
        <v>7.38098321</v>
      </c>
      <c r="P403" s="18"/>
    </row>
    <row r="404" customFormat="false" ht="13.2" hidden="false" customHeight="false" outlineLevel="0" collapsed="false">
      <c r="B404" s="4" t="str">
        <f aca="false">B392</f>
        <v>dic</v>
      </c>
      <c r="D404" s="18" t="n">
        <v>7.204859678</v>
      </c>
      <c r="E404" s="18" t="n">
        <v>7.204859678</v>
      </c>
      <c r="F404" s="18" t="n">
        <v>6.256904832</v>
      </c>
      <c r="G404" s="18" t="n">
        <v>0</v>
      </c>
      <c r="H404" s="18" t="n">
        <v>0.639426</v>
      </c>
      <c r="I404" s="18" t="n">
        <v>0.440453</v>
      </c>
      <c r="J404" s="18" t="n">
        <v>0.368121</v>
      </c>
      <c r="K404" s="18" t="n">
        <v>0.072332</v>
      </c>
      <c r="L404" s="18" t="n">
        <v>0</v>
      </c>
      <c r="M404" s="18" t="n">
        <v>0</v>
      </c>
      <c r="N404" s="18" t="n">
        <v>7.645312678</v>
      </c>
      <c r="P404" s="18"/>
    </row>
    <row r="405" customFormat="false" ht="13.2" hidden="false" customHeight="false" outlineLevel="0" collapsed="false">
      <c r="A405" s="3" t="n">
        <f aca="false">A393+1</f>
        <v>1895</v>
      </c>
      <c r="B405" s="4" t="str">
        <f aca="false">B393</f>
        <v>gen</v>
      </c>
      <c r="D405" s="18" t="n">
        <v>7.216023927</v>
      </c>
      <c r="E405" s="18" t="n">
        <v>7.216023927</v>
      </c>
      <c r="F405" s="18" t="n">
        <v>6.265627273</v>
      </c>
      <c r="G405" s="18" t="n">
        <v>0</v>
      </c>
      <c r="H405" s="18" t="n">
        <v>0.640571</v>
      </c>
      <c r="I405" s="18" t="n">
        <v>0.441598</v>
      </c>
      <c r="J405" s="18" t="n">
        <v>0.369266</v>
      </c>
      <c r="K405" s="18" t="n">
        <v>0.072332</v>
      </c>
      <c r="L405" s="18" t="n">
        <v>0</v>
      </c>
      <c r="M405" s="18" t="n">
        <v>0</v>
      </c>
      <c r="N405" s="18" t="n">
        <v>7.657621927</v>
      </c>
      <c r="P405" s="18"/>
    </row>
    <row r="406" customFormat="false" ht="13.2" hidden="false" customHeight="false" outlineLevel="0" collapsed="false">
      <c r="B406" s="4" t="str">
        <f aca="false">B394</f>
        <v>feb</v>
      </c>
      <c r="D406" s="18" t="n">
        <v>7.217396669</v>
      </c>
      <c r="E406" s="18" t="n">
        <v>7.217396669</v>
      </c>
      <c r="F406" s="18" t="n">
        <v>6.271399711</v>
      </c>
      <c r="G406" s="18" t="n">
        <v>0</v>
      </c>
      <c r="H406" s="18" t="n">
        <v>0.641455</v>
      </c>
      <c r="I406" s="18" t="n">
        <v>0.442482</v>
      </c>
      <c r="J406" s="18" t="n">
        <v>0.37015</v>
      </c>
      <c r="K406" s="18" t="n">
        <v>0.072332</v>
      </c>
      <c r="L406" s="18" t="n">
        <v>0</v>
      </c>
      <c r="M406" s="18" t="n">
        <v>0</v>
      </c>
      <c r="N406" s="18" t="n">
        <v>7.659878669</v>
      </c>
      <c r="P406" s="18"/>
    </row>
    <row r="407" customFormat="false" ht="13.2" hidden="false" customHeight="false" outlineLevel="0" collapsed="false">
      <c r="B407" s="4" t="str">
        <f aca="false">B395</f>
        <v>mar</v>
      </c>
      <c r="D407" s="18" t="n">
        <v>7.227781068</v>
      </c>
      <c r="E407" s="18" t="n">
        <v>7.227781068</v>
      </c>
      <c r="F407" s="18" t="n">
        <v>6.27341441</v>
      </c>
      <c r="G407" s="18" t="n">
        <v>0</v>
      </c>
      <c r="H407" s="18" t="n">
        <v>0.639683</v>
      </c>
      <c r="I407" s="18" t="n">
        <v>0.44071</v>
      </c>
      <c r="J407" s="18" t="n">
        <v>0.368378</v>
      </c>
      <c r="K407" s="18" t="n">
        <v>0.072332</v>
      </c>
      <c r="L407" s="18" t="n">
        <v>0</v>
      </c>
      <c r="M407" s="18" t="n">
        <v>0</v>
      </c>
      <c r="N407" s="18" t="n">
        <v>7.668491068</v>
      </c>
      <c r="P407" s="18"/>
    </row>
    <row r="408" customFormat="false" ht="13.2" hidden="false" customHeight="false" outlineLevel="0" collapsed="false">
      <c r="B408" s="4" t="str">
        <f aca="false">B396</f>
        <v>apr</v>
      </c>
      <c r="D408" s="18" t="n">
        <v>7.223946634</v>
      </c>
      <c r="E408" s="18" t="n">
        <v>7.223946634</v>
      </c>
      <c r="F408" s="18" t="n">
        <v>6.271561621</v>
      </c>
      <c r="G408" s="18" t="n">
        <v>0</v>
      </c>
      <c r="H408" s="18" t="n">
        <v>0.640774</v>
      </c>
      <c r="I408" s="18" t="n">
        <v>0.441801</v>
      </c>
      <c r="J408" s="18" t="n">
        <v>0.369469</v>
      </c>
      <c r="K408" s="18" t="n">
        <v>0.072332</v>
      </c>
      <c r="L408" s="18" t="n">
        <v>0</v>
      </c>
      <c r="M408" s="18" t="n">
        <v>0</v>
      </c>
      <c r="N408" s="18" t="n">
        <v>7.665747634</v>
      </c>
      <c r="P408" s="18"/>
    </row>
    <row r="409" customFormat="false" ht="13.2" hidden="false" customHeight="false" outlineLevel="0" collapsed="false">
      <c r="B409" s="4" t="str">
        <f aca="false">B397</f>
        <v>mag</v>
      </c>
      <c r="D409" s="18" t="n">
        <v>7.220601646</v>
      </c>
      <c r="E409" s="18" t="n">
        <v>7.220601646</v>
      </c>
      <c r="F409" s="18" t="n">
        <v>6.267874222</v>
      </c>
      <c r="G409" s="18" t="n">
        <v>0</v>
      </c>
      <c r="H409" s="18" t="n">
        <v>0.641706</v>
      </c>
      <c r="I409" s="18" t="n">
        <v>0.442733</v>
      </c>
      <c r="J409" s="18" t="n">
        <v>0.370401</v>
      </c>
      <c r="K409" s="18" t="n">
        <v>0.072332</v>
      </c>
      <c r="L409" s="18" t="n">
        <v>0</v>
      </c>
      <c r="M409" s="18" t="n">
        <v>0</v>
      </c>
      <c r="N409" s="18" t="n">
        <v>7.663334646</v>
      </c>
      <c r="P409" s="18"/>
    </row>
    <row r="410" customFormat="false" ht="13.2" hidden="false" customHeight="false" outlineLevel="0" collapsed="false">
      <c r="B410" s="4" t="str">
        <f aca="false">B398</f>
        <v>giu</v>
      </c>
      <c r="D410" s="18" t="n">
        <v>7.2356996</v>
      </c>
      <c r="E410" s="18" t="n">
        <v>7.2356996</v>
      </c>
      <c r="F410" s="18" t="n">
        <v>6.286336376</v>
      </c>
      <c r="G410" s="18" t="n">
        <v>0</v>
      </c>
      <c r="H410" s="18" t="n">
        <v>0.643578</v>
      </c>
      <c r="I410" s="18" t="n">
        <v>0.444605</v>
      </c>
      <c r="J410" s="18" t="n">
        <v>0.372273</v>
      </c>
      <c r="K410" s="18" t="n">
        <v>0.072332</v>
      </c>
      <c r="L410" s="18" t="n">
        <v>0</v>
      </c>
      <c r="M410" s="18" t="n">
        <v>0</v>
      </c>
      <c r="N410" s="18" t="n">
        <v>7.6803046</v>
      </c>
      <c r="P410" s="18"/>
    </row>
    <row r="411" customFormat="false" ht="13.2" hidden="false" customHeight="false" outlineLevel="0" collapsed="false">
      <c r="B411" s="4" t="str">
        <f aca="false">B399</f>
        <v>lug</v>
      </c>
      <c r="D411" s="18" t="n">
        <v>7.235341695</v>
      </c>
      <c r="E411" s="18" t="n">
        <v>7.235341695</v>
      </c>
      <c r="F411" s="18" t="n">
        <v>6.286376659</v>
      </c>
      <c r="G411" s="18" t="n">
        <v>0</v>
      </c>
      <c r="H411" s="18" t="n">
        <v>0.644652</v>
      </c>
      <c r="I411" s="18" t="n">
        <v>0.445679</v>
      </c>
      <c r="J411" s="18" t="n">
        <v>0.373347</v>
      </c>
      <c r="K411" s="18" t="n">
        <v>0.072332</v>
      </c>
      <c r="L411" s="18" t="n">
        <v>0</v>
      </c>
      <c r="M411" s="18" t="n">
        <v>0</v>
      </c>
      <c r="N411" s="18" t="n">
        <v>7.681020695</v>
      </c>
      <c r="P411" s="18"/>
    </row>
    <row r="412" customFormat="false" ht="13.2" hidden="false" customHeight="false" outlineLevel="0" collapsed="false">
      <c r="B412" s="4" t="str">
        <f aca="false">B400</f>
        <v>ago</v>
      </c>
      <c r="D412" s="18" t="n">
        <v>7.232751922</v>
      </c>
      <c r="E412" s="18" t="n">
        <v>7.232751922</v>
      </c>
      <c r="F412" s="18" t="n">
        <v>6.284049763</v>
      </c>
      <c r="G412" s="18" t="n">
        <v>0</v>
      </c>
      <c r="H412" s="18" t="n">
        <v>0.64556</v>
      </c>
      <c r="I412" s="18" t="n">
        <v>0.446587</v>
      </c>
      <c r="J412" s="18" t="n">
        <v>0.374255</v>
      </c>
      <c r="K412" s="18" t="n">
        <v>0.072332</v>
      </c>
      <c r="L412" s="18" t="n">
        <v>0</v>
      </c>
      <c r="M412" s="18" t="n">
        <v>0</v>
      </c>
      <c r="N412" s="18" t="n">
        <v>7.679338922</v>
      </c>
      <c r="P412" s="18"/>
    </row>
    <row r="413" customFormat="false" ht="13.2" hidden="false" customHeight="false" outlineLevel="0" collapsed="false">
      <c r="B413" s="4" t="str">
        <f aca="false">B401</f>
        <v>set</v>
      </c>
      <c r="D413" s="18" t="n">
        <v>7.497068108</v>
      </c>
      <c r="E413" s="18" t="n">
        <v>7.497068108</v>
      </c>
      <c r="F413" s="18" t="n">
        <v>6.281811697</v>
      </c>
      <c r="G413" s="18" t="n">
        <v>0</v>
      </c>
      <c r="H413" s="18" t="n">
        <v>0.646383</v>
      </c>
      <c r="I413" s="18" t="n">
        <v>0.44741</v>
      </c>
      <c r="J413" s="18" t="n">
        <v>0.375078</v>
      </c>
      <c r="K413" s="18" t="n">
        <v>0.072332</v>
      </c>
      <c r="L413" s="18" t="n">
        <v>0</v>
      </c>
      <c r="M413" s="18" t="n">
        <v>0</v>
      </c>
      <c r="N413" s="18" t="n">
        <v>7.944478108</v>
      </c>
      <c r="P413" s="18"/>
    </row>
    <row r="414" customFormat="false" ht="13.2" hidden="false" customHeight="false" outlineLevel="0" collapsed="false">
      <c r="B414" s="4" t="str">
        <f aca="false">B402</f>
        <v>ott</v>
      </c>
      <c r="D414" s="18" t="n">
        <v>7.218449423</v>
      </c>
      <c r="E414" s="18" t="n">
        <v>7.218449423</v>
      </c>
      <c r="F414" s="18" t="n">
        <v>6.279085837</v>
      </c>
      <c r="G414" s="18" t="n">
        <v>0</v>
      </c>
      <c r="H414" s="18" t="n">
        <v>0.647083</v>
      </c>
      <c r="I414" s="18" t="n">
        <v>0.44811</v>
      </c>
      <c r="J414" s="18" t="n">
        <v>0.375778</v>
      </c>
      <c r="K414" s="18" t="n">
        <v>0.072332</v>
      </c>
      <c r="L414" s="18" t="n">
        <v>0</v>
      </c>
      <c r="M414" s="18" t="n">
        <v>0</v>
      </c>
      <c r="N414" s="18" t="n">
        <v>7.666559423</v>
      </c>
      <c r="P414" s="18"/>
    </row>
    <row r="415" customFormat="false" ht="13.2" hidden="false" customHeight="false" outlineLevel="0" collapsed="false">
      <c r="B415" s="4" t="str">
        <f aca="false">B403</f>
        <v>nov</v>
      </c>
      <c r="D415" s="18" t="n">
        <v>7.198671965</v>
      </c>
      <c r="E415" s="18" t="n">
        <v>7.198671965</v>
      </c>
      <c r="F415" s="18" t="n">
        <v>6.273031155</v>
      </c>
      <c r="G415" s="18" t="n">
        <v>0</v>
      </c>
      <c r="H415" s="18" t="n">
        <v>0.647853</v>
      </c>
      <c r="I415" s="18" t="n">
        <v>0.44888</v>
      </c>
      <c r="J415" s="18" t="n">
        <v>0.376548</v>
      </c>
      <c r="K415" s="18" t="n">
        <v>0.072332</v>
      </c>
      <c r="L415" s="18" t="n">
        <v>0</v>
      </c>
      <c r="M415" s="18" t="n">
        <v>0</v>
      </c>
      <c r="N415" s="18" t="n">
        <v>7.647551965</v>
      </c>
      <c r="P415" s="18"/>
    </row>
    <row r="416" customFormat="false" ht="13.2" hidden="false" customHeight="false" outlineLevel="0" collapsed="false">
      <c r="B416" s="4" t="str">
        <f aca="false">B404</f>
        <v>dic</v>
      </c>
      <c r="D416" s="18" t="n">
        <v>7.164692552</v>
      </c>
      <c r="E416" s="18" t="n">
        <v>7.164692552</v>
      </c>
      <c r="F416" s="18" t="n">
        <v>6.20527616</v>
      </c>
      <c r="G416" s="18" t="n">
        <v>0</v>
      </c>
      <c r="H416" s="18" t="n">
        <v>0.645918</v>
      </c>
      <c r="I416" s="18" t="n">
        <v>0.4484</v>
      </c>
      <c r="J416" s="18" t="n">
        <v>0.375901</v>
      </c>
      <c r="K416" s="18" t="n">
        <v>0.072499</v>
      </c>
      <c r="L416" s="18" t="n">
        <v>0</v>
      </c>
      <c r="M416" s="18" t="n">
        <v>0</v>
      </c>
      <c r="N416" s="18" t="n">
        <v>7.613092552</v>
      </c>
      <c r="P416" s="18"/>
    </row>
    <row r="417" customFormat="false" ht="13.2" hidden="false" customHeight="false" outlineLevel="0" collapsed="false">
      <c r="A417" s="3" t="n">
        <f aca="false">A405+1</f>
        <v>1896</v>
      </c>
      <c r="B417" s="4" t="str">
        <f aca="false">B405</f>
        <v>gen</v>
      </c>
      <c r="D417" s="18" t="n">
        <v>7.197963428</v>
      </c>
      <c r="E417" s="18" t="n">
        <v>7.197963428</v>
      </c>
      <c r="F417" s="18" t="n">
        <v>6.216905943</v>
      </c>
      <c r="G417" s="18" t="n">
        <v>0</v>
      </c>
      <c r="H417" s="18" t="n">
        <v>0.647035</v>
      </c>
      <c r="I417" s="18" t="n">
        <v>0.449517</v>
      </c>
      <c r="J417" s="18" t="n">
        <v>0.377018</v>
      </c>
      <c r="K417" s="18" t="n">
        <v>0.072499</v>
      </c>
      <c r="L417" s="18" t="n">
        <v>0</v>
      </c>
      <c r="M417" s="18" t="n">
        <v>0</v>
      </c>
      <c r="N417" s="18" t="n">
        <v>7.647480428</v>
      </c>
      <c r="P417" s="18"/>
    </row>
    <row r="418" customFormat="false" ht="13.2" hidden="false" customHeight="false" outlineLevel="0" collapsed="false">
      <c r="B418" s="4" t="str">
        <f aca="false">B406</f>
        <v>feb</v>
      </c>
      <c r="D418" s="18" t="n">
        <v>7.206083215</v>
      </c>
      <c r="E418" s="18" t="n">
        <v>7.206083215</v>
      </c>
      <c r="F418" s="18" t="n">
        <v>6.219879754</v>
      </c>
      <c r="G418" s="18" t="n">
        <v>0</v>
      </c>
      <c r="H418" s="18" t="n">
        <v>0.647881</v>
      </c>
      <c r="I418" s="18" t="n">
        <v>0.450363</v>
      </c>
      <c r="J418" s="18" t="n">
        <v>0.377864</v>
      </c>
      <c r="K418" s="18" t="n">
        <v>0.072499</v>
      </c>
      <c r="L418" s="18" t="n">
        <v>0</v>
      </c>
      <c r="M418" s="18" t="n">
        <v>0</v>
      </c>
      <c r="N418" s="18" t="n">
        <v>7.656446215</v>
      </c>
      <c r="P418" s="18"/>
    </row>
    <row r="419" customFormat="false" ht="13.2" hidden="false" customHeight="false" outlineLevel="0" collapsed="false">
      <c r="B419" s="4" t="str">
        <f aca="false">B407</f>
        <v>mar</v>
      </c>
      <c r="D419" s="18" t="n">
        <v>7.220895199</v>
      </c>
      <c r="E419" s="18" t="n">
        <v>7.220895199</v>
      </c>
      <c r="F419" s="18" t="n">
        <v>6.222370625</v>
      </c>
      <c r="G419" s="18" t="n">
        <v>0</v>
      </c>
      <c r="H419" s="18" t="n">
        <v>0.646009</v>
      </c>
      <c r="I419" s="18" t="n">
        <v>0.448491</v>
      </c>
      <c r="J419" s="18" t="n">
        <v>0.375992</v>
      </c>
      <c r="K419" s="18" t="n">
        <v>0.072499</v>
      </c>
      <c r="L419" s="18" t="n">
        <v>0</v>
      </c>
      <c r="M419" s="18" t="n">
        <v>0</v>
      </c>
      <c r="N419" s="18" t="n">
        <v>7.669386199</v>
      </c>
      <c r="P419" s="18"/>
    </row>
    <row r="420" customFormat="false" ht="13.2" hidden="false" customHeight="false" outlineLevel="0" collapsed="false">
      <c r="B420" s="4" t="str">
        <f aca="false">B408</f>
        <v>apr</v>
      </c>
      <c r="D420" s="18" t="n">
        <v>7.221654132</v>
      </c>
      <c r="E420" s="18" t="n">
        <v>7.221654132</v>
      </c>
      <c r="F420" s="18" t="n">
        <v>6.22509571</v>
      </c>
      <c r="G420" s="18" t="n">
        <v>0</v>
      </c>
      <c r="H420" s="18" t="n">
        <v>0.64707</v>
      </c>
      <c r="I420" s="18" t="n">
        <v>0.449552</v>
      </c>
      <c r="J420" s="18" t="n">
        <v>0.377053</v>
      </c>
      <c r="K420" s="18" t="n">
        <v>0.072499</v>
      </c>
      <c r="L420" s="18" t="n">
        <v>0</v>
      </c>
      <c r="M420" s="18" t="n">
        <v>0</v>
      </c>
      <c r="N420" s="18" t="n">
        <v>7.671206132</v>
      </c>
      <c r="P420" s="18"/>
    </row>
    <row r="421" customFormat="false" ht="13.2" hidden="false" customHeight="false" outlineLevel="0" collapsed="false">
      <c r="B421" s="4" t="str">
        <f aca="false">B409</f>
        <v>mag</v>
      </c>
      <c r="D421" s="18" t="n">
        <v>7.199883409</v>
      </c>
      <c r="E421" s="18" t="n">
        <v>7.199883409</v>
      </c>
      <c r="F421" s="18" t="n">
        <v>6.227191492</v>
      </c>
      <c r="G421" s="18" t="n">
        <v>0</v>
      </c>
      <c r="H421" s="18" t="n">
        <v>0.647966</v>
      </c>
      <c r="I421" s="18" t="n">
        <v>0.450448</v>
      </c>
      <c r="J421" s="18" t="n">
        <v>0.377949</v>
      </c>
      <c r="K421" s="18" t="n">
        <v>0.072499</v>
      </c>
      <c r="L421" s="18" t="n">
        <v>0</v>
      </c>
      <c r="M421" s="18" t="n">
        <v>0</v>
      </c>
      <c r="N421" s="18" t="n">
        <v>7.650331409</v>
      </c>
      <c r="P421" s="18"/>
    </row>
    <row r="422" customFormat="false" ht="13.2" hidden="false" customHeight="false" outlineLevel="0" collapsed="false">
      <c r="B422" s="4" t="str">
        <f aca="false">B410</f>
        <v>giu</v>
      </c>
      <c r="D422" s="18" t="n">
        <v>7.354113475</v>
      </c>
      <c r="E422" s="18" t="n">
        <v>7.354113475</v>
      </c>
      <c r="F422" s="18" t="n">
        <v>6.383266859</v>
      </c>
      <c r="G422" s="18" t="n">
        <v>0</v>
      </c>
      <c r="H422" s="18" t="n">
        <v>0.647925</v>
      </c>
      <c r="I422" s="18" t="n">
        <v>0.450407</v>
      </c>
      <c r="J422" s="18" t="n">
        <v>0.377908</v>
      </c>
      <c r="K422" s="18" t="n">
        <v>0.072499</v>
      </c>
      <c r="L422" s="18" t="n">
        <v>0</v>
      </c>
      <c r="M422" s="18" t="n">
        <v>0</v>
      </c>
      <c r="N422" s="18" t="n">
        <v>7.804520475</v>
      </c>
      <c r="P422" s="18"/>
    </row>
    <row r="423" customFormat="false" ht="13.2" hidden="false" customHeight="false" outlineLevel="0" collapsed="false">
      <c r="B423" s="4" t="str">
        <f aca="false">B411</f>
        <v>lug</v>
      </c>
      <c r="D423" s="18" t="n">
        <v>7.34691045</v>
      </c>
      <c r="E423" s="18" t="n">
        <v>7.34691045</v>
      </c>
      <c r="F423" s="18" t="n">
        <v>6.378016041</v>
      </c>
      <c r="G423" s="18" t="n">
        <v>0</v>
      </c>
      <c r="H423" s="18" t="n">
        <v>0.64897</v>
      </c>
      <c r="I423" s="18" t="n">
        <v>0.451452</v>
      </c>
      <c r="J423" s="18" t="n">
        <v>0.378953</v>
      </c>
      <c r="K423" s="18" t="n">
        <v>0.072499</v>
      </c>
      <c r="L423" s="18" t="n">
        <v>0</v>
      </c>
      <c r="M423" s="18" t="n">
        <v>0</v>
      </c>
      <c r="N423" s="18" t="n">
        <v>7.79836245</v>
      </c>
      <c r="P423" s="18"/>
    </row>
    <row r="424" customFormat="false" ht="13.2" hidden="false" customHeight="false" outlineLevel="0" collapsed="false">
      <c r="B424" s="4" t="str">
        <f aca="false">B412</f>
        <v>ago</v>
      </c>
      <c r="D424" s="18" t="n">
        <v>7.365280822</v>
      </c>
      <c r="E424" s="18" t="n">
        <v>7.365280822</v>
      </c>
      <c r="F424" s="18" t="n">
        <v>6.377644709</v>
      </c>
      <c r="G424" s="18" t="n">
        <v>0</v>
      </c>
      <c r="H424" s="18" t="n">
        <v>0.649836</v>
      </c>
      <c r="I424" s="18" t="n">
        <v>0.452318</v>
      </c>
      <c r="J424" s="18" t="n">
        <v>0.379819</v>
      </c>
      <c r="K424" s="18" t="n">
        <v>0.072499</v>
      </c>
      <c r="L424" s="18" t="n">
        <v>0</v>
      </c>
      <c r="M424" s="18" t="n">
        <v>0</v>
      </c>
      <c r="N424" s="18" t="n">
        <v>7.817598822</v>
      </c>
      <c r="P424" s="18"/>
    </row>
    <row r="425" customFormat="false" ht="13.2" hidden="false" customHeight="false" outlineLevel="0" collapsed="false">
      <c r="B425" s="4" t="str">
        <f aca="false">B413</f>
        <v>set</v>
      </c>
      <c r="D425" s="18" t="n">
        <v>7.338010607</v>
      </c>
      <c r="E425" s="18" t="n">
        <v>7.338010607</v>
      </c>
      <c r="F425" s="18" t="n">
        <v>6.376067191</v>
      </c>
      <c r="G425" s="18" t="n">
        <v>0</v>
      </c>
      <c r="H425" s="18" t="n">
        <v>0.650683</v>
      </c>
      <c r="I425" s="18" t="n">
        <v>0.453165</v>
      </c>
      <c r="J425" s="18" t="n">
        <v>0.380666</v>
      </c>
      <c r="K425" s="18" t="n">
        <v>0.072499</v>
      </c>
      <c r="L425" s="18" t="n">
        <v>0</v>
      </c>
      <c r="M425" s="18" t="n">
        <v>0</v>
      </c>
      <c r="N425" s="18" t="n">
        <v>7.791175607</v>
      </c>
      <c r="P425" s="18"/>
    </row>
    <row r="426" customFormat="false" ht="13.2" hidden="false" customHeight="false" outlineLevel="0" collapsed="false">
      <c r="B426" s="4" t="str">
        <f aca="false">B414</f>
        <v>ott</v>
      </c>
      <c r="D426" s="18" t="n">
        <v>7.336787896</v>
      </c>
      <c r="E426" s="18" t="n">
        <v>7.336787896</v>
      </c>
      <c r="F426" s="18" t="n">
        <v>6.373553854</v>
      </c>
      <c r="G426" s="18" t="n">
        <v>0</v>
      </c>
      <c r="H426" s="18" t="n">
        <v>0.651293</v>
      </c>
      <c r="I426" s="18" t="n">
        <v>0.453775</v>
      </c>
      <c r="J426" s="18" t="n">
        <v>0.381276</v>
      </c>
      <c r="K426" s="18" t="n">
        <v>0.072499</v>
      </c>
      <c r="L426" s="18" t="n">
        <v>0</v>
      </c>
      <c r="M426" s="18" t="n">
        <v>0</v>
      </c>
      <c r="N426" s="18" t="n">
        <v>7.790562896</v>
      </c>
      <c r="P426" s="18"/>
    </row>
    <row r="427" customFormat="false" ht="13.2" hidden="false" customHeight="false" outlineLevel="0" collapsed="false">
      <c r="B427" s="4" t="str">
        <f aca="false">B415</f>
        <v>nov</v>
      </c>
      <c r="D427" s="18" t="n">
        <v>7.328643112</v>
      </c>
      <c r="E427" s="18" t="n">
        <v>7.328643112</v>
      </c>
      <c r="F427" s="18" t="n">
        <v>6.366749792</v>
      </c>
      <c r="G427" s="18" t="n">
        <v>0</v>
      </c>
      <c r="H427" s="18" t="n">
        <v>0.653965</v>
      </c>
      <c r="I427" s="18" t="n">
        <v>0.456447</v>
      </c>
      <c r="J427" s="18" t="n">
        <v>0.383948</v>
      </c>
      <c r="K427" s="18" t="n">
        <v>0.072499</v>
      </c>
      <c r="L427" s="18" t="n">
        <v>0</v>
      </c>
      <c r="M427" s="18" t="n">
        <v>0</v>
      </c>
      <c r="N427" s="18" t="n">
        <v>7.785090112</v>
      </c>
      <c r="P427" s="18"/>
    </row>
    <row r="428" customFormat="false" ht="13.2" hidden="false" customHeight="false" outlineLevel="0" collapsed="false">
      <c r="B428" s="4" t="str">
        <f aca="false">B416</f>
        <v>dic</v>
      </c>
      <c r="D428" s="18" t="n">
        <v>7.299607202</v>
      </c>
      <c r="E428" s="18" t="n">
        <v>7.299607202</v>
      </c>
      <c r="F428" s="18" t="n">
        <v>6.358657955</v>
      </c>
      <c r="G428" s="18" t="n">
        <v>0</v>
      </c>
      <c r="H428" s="18" t="n">
        <v>0.649753</v>
      </c>
      <c r="I428" s="18" t="n">
        <v>0.45344</v>
      </c>
      <c r="J428" s="18" t="n">
        <v>0.381556</v>
      </c>
      <c r="K428" s="18" t="n">
        <v>0.071884</v>
      </c>
      <c r="L428" s="18" t="n">
        <v>0</v>
      </c>
      <c r="M428" s="18" t="n">
        <v>0</v>
      </c>
      <c r="N428" s="18" t="n">
        <v>7.753047202</v>
      </c>
      <c r="P428" s="18"/>
    </row>
    <row r="429" customFormat="false" ht="13.2" hidden="false" customHeight="false" outlineLevel="0" collapsed="false">
      <c r="A429" s="3" t="n">
        <f aca="false">A417+1</f>
        <v>1897</v>
      </c>
      <c r="B429" s="4" t="str">
        <f aca="false">B417</f>
        <v>gen</v>
      </c>
      <c r="D429" s="18" t="n">
        <v>7.304767381</v>
      </c>
      <c r="E429" s="18" t="n">
        <v>7.304767381</v>
      </c>
      <c r="F429" s="18" t="n">
        <v>6.363181342</v>
      </c>
      <c r="G429" s="18" t="n">
        <v>0</v>
      </c>
      <c r="H429" s="18" t="n">
        <v>0.649142</v>
      </c>
      <c r="I429" s="18" t="n">
        <v>0.452829</v>
      </c>
      <c r="J429" s="18" t="n">
        <v>0.380945</v>
      </c>
      <c r="K429" s="18" t="n">
        <v>0.071884</v>
      </c>
      <c r="L429" s="18" t="n">
        <v>0</v>
      </c>
      <c r="M429" s="18" t="n">
        <v>0</v>
      </c>
      <c r="N429" s="18" t="n">
        <v>7.757596381</v>
      </c>
      <c r="P429" s="18"/>
    </row>
    <row r="430" customFormat="false" ht="13.2" hidden="false" customHeight="false" outlineLevel="0" collapsed="false">
      <c r="B430" s="4" t="str">
        <f aca="false">B418</f>
        <v>feb</v>
      </c>
      <c r="D430" s="18" t="n">
        <v>7.315865523</v>
      </c>
      <c r="E430" s="18" t="n">
        <v>7.315865523</v>
      </c>
      <c r="F430" s="18" t="n">
        <v>6.364813346</v>
      </c>
      <c r="G430" s="18" t="n">
        <v>0</v>
      </c>
      <c r="H430" s="18" t="n">
        <v>0.648247</v>
      </c>
      <c r="I430" s="18" t="n">
        <v>0.451934</v>
      </c>
      <c r="J430" s="18" t="n">
        <v>0.38005</v>
      </c>
      <c r="K430" s="18" t="n">
        <v>0.071884</v>
      </c>
      <c r="L430" s="18" t="n">
        <v>0</v>
      </c>
      <c r="M430" s="18" t="n">
        <v>0</v>
      </c>
      <c r="N430" s="18" t="n">
        <v>7.767799523</v>
      </c>
      <c r="P430" s="18"/>
    </row>
    <row r="431" customFormat="false" ht="13.2" hidden="false" customHeight="false" outlineLevel="0" collapsed="false">
      <c r="B431" s="4" t="str">
        <f aca="false">B419</f>
        <v>mar</v>
      </c>
      <c r="D431" s="18" t="n">
        <v>7.313914865</v>
      </c>
      <c r="E431" s="18" t="n">
        <v>7.313914865</v>
      </c>
      <c r="F431" s="18" t="n">
        <v>6.36341633</v>
      </c>
      <c r="G431" s="18" t="n">
        <v>0</v>
      </c>
      <c r="H431" s="18" t="n">
        <v>0.644592</v>
      </c>
      <c r="I431" s="18" t="n">
        <v>0.448279</v>
      </c>
      <c r="J431" s="18" t="n">
        <v>0.376395</v>
      </c>
      <c r="K431" s="18" t="n">
        <v>0.071884</v>
      </c>
      <c r="L431" s="18" t="n">
        <v>0</v>
      </c>
      <c r="M431" s="18" t="n">
        <v>0</v>
      </c>
      <c r="N431" s="18" t="n">
        <v>7.762193865</v>
      </c>
      <c r="P431" s="18"/>
    </row>
    <row r="432" customFormat="false" ht="13.2" hidden="false" customHeight="false" outlineLevel="0" collapsed="false">
      <c r="B432" s="4" t="str">
        <f aca="false">B420</f>
        <v>apr</v>
      </c>
      <c r="D432" s="18" t="n">
        <v>7.32222853</v>
      </c>
      <c r="E432" s="18" t="n">
        <v>7.32222853</v>
      </c>
      <c r="F432" s="18" t="n">
        <v>6.36484769</v>
      </c>
      <c r="G432" s="18" t="n">
        <v>0</v>
      </c>
      <c r="H432" s="18" t="n">
        <v>0.643894</v>
      </c>
      <c r="I432" s="18" t="n">
        <v>0.447581</v>
      </c>
      <c r="J432" s="18" t="n">
        <v>0.375697</v>
      </c>
      <c r="K432" s="18" t="n">
        <v>0.071884</v>
      </c>
      <c r="L432" s="18" t="n">
        <v>0</v>
      </c>
      <c r="M432" s="18" t="n">
        <v>0</v>
      </c>
      <c r="N432" s="18" t="n">
        <v>7.76980953</v>
      </c>
      <c r="P432" s="18"/>
    </row>
    <row r="433" customFormat="false" ht="13.2" hidden="false" customHeight="false" outlineLevel="0" collapsed="false">
      <c r="B433" s="4" t="str">
        <f aca="false">B421</f>
        <v>mag</v>
      </c>
      <c r="D433" s="18" t="n">
        <v>7.327750746</v>
      </c>
      <c r="E433" s="18" t="n">
        <v>7.327750746</v>
      </c>
      <c r="F433" s="18" t="n">
        <v>6.365960397</v>
      </c>
      <c r="G433" s="18" t="n">
        <v>0</v>
      </c>
      <c r="H433" s="18" t="n">
        <v>0.643073</v>
      </c>
      <c r="I433" s="18" t="n">
        <v>0.44676</v>
      </c>
      <c r="J433" s="18" t="n">
        <v>0.374876</v>
      </c>
      <c r="K433" s="18" t="n">
        <v>0.071884</v>
      </c>
      <c r="L433" s="18" t="n">
        <v>0</v>
      </c>
      <c r="M433" s="18" t="n">
        <v>0</v>
      </c>
      <c r="N433" s="18" t="n">
        <v>7.774510746</v>
      </c>
      <c r="P433" s="18"/>
    </row>
    <row r="434" customFormat="false" ht="13.2" hidden="false" customHeight="false" outlineLevel="0" collapsed="false">
      <c r="B434" s="4" t="str">
        <f aca="false">B422</f>
        <v>giu</v>
      </c>
      <c r="D434" s="18" t="n">
        <v>7.325041625</v>
      </c>
      <c r="E434" s="18" t="n">
        <v>7.325041625</v>
      </c>
      <c r="F434" s="18" t="n">
        <v>6.356503767</v>
      </c>
      <c r="G434" s="18" t="n">
        <v>0</v>
      </c>
      <c r="H434" s="18" t="n">
        <v>0.641317</v>
      </c>
      <c r="I434" s="18" t="n">
        <v>0.445004</v>
      </c>
      <c r="J434" s="18" t="n">
        <v>0.37312</v>
      </c>
      <c r="K434" s="18" t="n">
        <v>0.071884</v>
      </c>
      <c r="L434" s="18" t="n">
        <v>0</v>
      </c>
      <c r="M434" s="18" t="n">
        <v>0</v>
      </c>
      <c r="N434" s="18" t="n">
        <v>7.770045625</v>
      </c>
      <c r="P434" s="18"/>
    </row>
    <row r="435" customFormat="false" ht="13.2" hidden="false" customHeight="false" outlineLevel="0" collapsed="false">
      <c r="B435" s="4" t="str">
        <f aca="false">B423</f>
        <v>lug</v>
      </c>
      <c r="D435" s="18" t="n">
        <v>7.346394536</v>
      </c>
      <c r="E435" s="18" t="n">
        <v>7.346394536</v>
      </c>
      <c r="F435" s="18" t="n">
        <v>6.35992581</v>
      </c>
      <c r="G435" s="18" t="n">
        <v>0</v>
      </c>
      <c r="H435" s="18" t="n">
        <v>0.640657</v>
      </c>
      <c r="I435" s="18" t="n">
        <v>0.444344</v>
      </c>
      <c r="J435" s="18" t="n">
        <v>0.37246</v>
      </c>
      <c r="K435" s="18" t="n">
        <v>0.071884</v>
      </c>
      <c r="L435" s="18" t="n">
        <v>0</v>
      </c>
      <c r="M435" s="18" t="n">
        <v>0</v>
      </c>
      <c r="N435" s="18" t="n">
        <v>7.790738536</v>
      </c>
      <c r="P435" s="18"/>
    </row>
    <row r="436" customFormat="false" ht="13.2" hidden="false" customHeight="false" outlineLevel="0" collapsed="false">
      <c r="B436" s="4" t="str">
        <f aca="false">B424</f>
        <v>ago</v>
      </c>
      <c r="D436" s="18" t="n">
        <v>7.330912449</v>
      </c>
      <c r="E436" s="18" t="n">
        <v>7.330912449</v>
      </c>
      <c r="F436" s="18" t="n">
        <v>6.359525814</v>
      </c>
      <c r="G436" s="18" t="n">
        <v>0</v>
      </c>
      <c r="H436" s="18" t="n">
        <v>0.639818</v>
      </c>
      <c r="I436" s="18" t="n">
        <v>0.443505</v>
      </c>
      <c r="J436" s="18" t="n">
        <v>0.371621</v>
      </c>
      <c r="K436" s="18" t="n">
        <v>0.071884</v>
      </c>
      <c r="L436" s="18" t="n">
        <v>0</v>
      </c>
      <c r="M436" s="18" t="n">
        <v>0</v>
      </c>
      <c r="N436" s="18" t="n">
        <v>7.774417449</v>
      </c>
      <c r="P436" s="18"/>
    </row>
    <row r="437" customFormat="false" ht="13.2" hidden="false" customHeight="false" outlineLevel="0" collapsed="false">
      <c r="B437" s="4" t="str">
        <f aca="false">B425</f>
        <v>set</v>
      </c>
      <c r="D437" s="18" t="n">
        <v>7.336084248</v>
      </c>
      <c r="E437" s="18" t="n">
        <v>7.336084248</v>
      </c>
      <c r="F437" s="18" t="n">
        <v>6.359071849</v>
      </c>
      <c r="G437" s="18" t="n">
        <v>0</v>
      </c>
      <c r="H437" s="18" t="n">
        <v>0.638974</v>
      </c>
      <c r="I437" s="18" t="n">
        <v>0.442661</v>
      </c>
      <c r="J437" s="18" t="n">
        <v>0.370777</v>
      </c>
      <c r="K437" s="18" t="n">
        <v>0.071884</v>
      </c>
      <c r="L437" s="18" t="n">
        <v>0</v>
      </c>
      <c r="M437" s="18" t="n">
        <v>0</v>
      </c>
      <c r="N437" s="18" t="n">
        <v>7.778745248</v>
      </c>
      <c r="P437" s="18"/>
    </row>
    <row r="438" customFormat="false" ht="13.2" hidden="false" customHeight="false" outlineLevel="0" collapsed="false">
      <c r="B438" s="4" t="str">
        <f aca="false">B426</f>
        <v>ott</v>
      </c>
      <c r="D438" s="18" t="n">
        <v>7.335447198</v>
      </c>
      <c r="E438" s="18" t="n">
        <v>7.335447198</v>
      </c>
      <c r="F438" s="18" t="n">
        <v>6.357503627</v>
      </c>
      <c r="G438" s="18" t="n">
        <v>0</v>
      </c>
      <c r="H438" s="18" t="n">
        <v>0.637889</v>
      </c>
      <c r="I438" s="18" t="n">
        <v>0.441576</v>
      </c>
      <c r="J438" s="18" t="n">
        <v>0.369692</v>
      </c>
      <c r="K438" s="18" t="n">
        <v>0.071884</v>
      </c>
      <c r="L438" s="18" t="n">
        <v>0</v>
      </c>
      <c r="M438" s="18" t="n">
        <v>0</v>
      </c>
      <c r="N438" s="18" t="n">
        <v>7.777023198</v>
      </c>
      <c r="P438" s="18"/>
    </row>
    <row r="439" customFormat="false" ht="13.2" hidden="false" customHeight="false" outlineLevel="0" collapsed="false">
      <c r="B439" s="4" t="str">
        <f aca="false">B427</f>
        <v>nov</v>
      </c>
      <c r="D439" s="18" t="n">
        <v>7.333090605</v>
      </c>
      <c r="E439" s="18" t="n">
        <v>7.333090605</v>
      </c>
      <c r="F439" s="18" t="n">
        <v>6.356027077</v>
      </c>
      <c r="G439" s="18" t="n">
        <v>0</v>
      </c>
      <c r="H439" s="18" t="n">
        <v>0.646411</v>
      </c>
      <c r="I439" s="18" t="n">
        <v>0.450098</v>
      </c>
      <c r="J439" s="18" t="n">
        <v>0.378214</v>
      </c>
      <c r="K439" s="18" t="n">
        <v>0.071884</v>
      </c>
      <c r="L439" s="18" t="n">
        <v>0</v>
      </c>
      <c r="M439" s="18" t="n">
        <v>0</v>
      </c>
      <c r="N439" s="18" t="n">
        <v>7.783188605</v>
      </c>
      <c r="P439" s="18"/>
    </row>
    <row r="440" customFormat="false" ht="13.2" hidden="false" customHeight="false" outlineLevel="0" collapsed="false">
      <c r="B440" s="4" t="str">
        <f aca="false">B428</f>
        <v>dic</v>
      </c>
      <c r="D440" s="18" t="n">
        <v>7.421545264</v>
      </c>
      <c r="E440" s="18" t="n">
        <v>7.41896298</v>
      </c>
      <c r="F440" s="18" t="n">
        <v>6.386358653</v>
      </c>
      <c r="G440" s="18" t="n">
        <v>0</v>
      </c>
      <c r="H440" s="18" t="n">
        <v>0.647964</v>
      </c>
      <c r="I440" s="18" t="n">
        <v>0.447824</v>
      </c>
      <c r="J440" s="18" t="n">
        <v>0.37594</v>
      </c>
      <c r="K440" s="18" t="n">
        <v>0.071884</v>
      </c>
      <c r="L440" s="18" t="n">
        <v>0</v>
      </c>
      <c r="M440" s="18" t="n">
        <v>0</v>
      </c>
      <c r="N440" s="18" t="n">
        <v>7.86678698</v>
      </c>
      <c r="P440" s="18"/>
    </row>
    <row r="441" customFormat="false" ht="13.2" hidden="false" customHeight="false" outlineLevel="0" collapsed="false">
      <c r="A441" s="3" t="n">
        <f aca="false">A429+1</f>
        <v>1898</v>
      </c>
      <c r="B441" s="4" t="str">
        <f aca="false">B429</f>
        <v>gen</v>
      </c>
      <c r="D441" s="18" t="n">
        <v>7.444542832</v>
      </c>
      <c r="E441" s="18" t="n">
        <v>7.441960548</v>
      </c>
      <c r="F441" s="18" t="n">
        <v>6.390949697</v>
      </c>
      <c r="G441" s="18" t="n">
        <v>0</v>
      </c>
      <c r="H441" s="18" t="n">
        <v>0.647354</v>
      </c>
      <c r="I441" s="18" t="n">
        <v>0.447214</v>
      </c>
      <c r="J441" s="18" t="n">
        <v>0.37533</v>
      </c>
      <c r="K441" s="18" t="n">
        <v>0.071884</v>
      </c>
      <c r="L441" s="18" t="n">
        <v>0</v>
      </c>
      <c r="M441" s="18" t="n">
        <v>0</v>
      </c>
      <c r="N441" s="18" t="n">
        <v>7.889174548</v>
      </c>
      <c r="P441" s="18"/>
    </row>
    <row r="442" customFormat="false" ht="13.2" hidden="false" customHeight="false" outlineLevel="0" collapsed="false">
      <c r="B442" s="4" t="str">
        <f aca="false">B430</f>
        <v>feb</v>
      </c>
      <c r="D442" s="18" t="n">
        <v>7.441051583</v>
      </c>
      <c r="E442" s="18" t="n">
        <v>7.438469299</v>
      </c>
      <c r="F442" s="18" t="n">
        <v>6.391589587</v>
      </c>
      <c r="G442" s="18" t="n">
        <v>0</v>
      </c>
      <c r="H442" s="18" t="n">
        <v>0.646466</v>
      </c>
      <c r="I442" s="18" t="n">
        <v>0.446326</v>
      </c>
      <c r="J442" s="18" t="n">
        <v>0.374442</v>
      </c>
      <c r="K442" s="18" t="n">
        <v>0.071884</v>
      </c>
      <c r="L442" s="18" t="n">
        <v>0</v>
      </c>
      <c r="M442" s="18" t="n">
        <v>0</v>
      </c>
      <c r="N442" s="18" t="n">
        <v>7.884795299</v>
      </c>
      <c r="P442" s="18"/>
    </row>
    <row r="443" customFormat="false" ht="13.2" hidden="false" customHeight="false" outlineLevel="0" collapsed="false">
      <c r="B443" s="4" t="str">
        <f aca="false">B431</f>
        <v>mar</v>
      </c>
      <c r="D443" s="18" t="n">
        <v>7.447568752</v>
      </c>
      <c r="E443" s="18" t="n">
        <v>7.444986468</v>
      </c>
      <c r="F443" s="18" t="n">
        <v>6.392301264</v>
      </c>
      <c r="G443" s="18" t="n">
        <v>0</v>
      </c>
      <c r="H443" s="18" t="n">
        <v>0.642863</v>
      </c>
      <c r="I443" s="18" t="n">
        <v>0.442723</v>
      </c>
      <c r="J443" s="18" t="n">
        <v>0.370839</v>
      </c>
      <c r="K443" s="18" t="n">
        <v>0.071884</v>
      </c>
      <c r="L443" s="18" t="n">
        <v>0</v>
      </c>
      <c r="M443" s="18" t="n">
        <v>0</v>
      </c>
      <c r="N443" s="18" t="n">
        <v>7.887709468</v>
      </c>
      <c r="P443" s="18"/>
    </row>
    <row r="444" customFormat="false" ht="13.2" hidden="false" customHeight="false" outlineLevel="0" collapsed="false">
      <c r="B444" s="4" t="str">
        <f aca="false">B432</f>
        <v>apr</v>
      </c>
      <c r="D444" s="18" t="n">
        <v>7.435227757</v>
      </c>
      <c r="E444" s="18" t="n">
        <v>7.432645473</v>
      </c>
      <c r="F444" s="18" t="n">
        <v>6.392144003</v>
      </c>
      <c r="G444" s="18" t="n">
        <v>0</v>
      </c>
      <c r="H444" s="18" t="n">
        <v>0.642177</v>
      </c>
      <c r="I444" s="18" t="n">
        <v>0.442037</v>
      </c>
      <c r="J444" s="18" t="n">
        <v>0.370153</v>
      </c>
      <c r="K444" s="18" t="n">
        <v>0.071884</v>
      </c>
      <c r="L444" s="18" t="n">
        <v>0</v>
      </c>
      <c r="M444" s="18" t="n">
        <v>0</v>
      </c>
      <c r="N444" s="18" t="n">
        <v>7.874682473</v>
      </c>
      <c r="P444" s="18"/>
    </row>
    <row r="445" customFormat="false" ht="13.2" hidden="false" customHeight="false" outlineLevel="0" collapsed="false">
      <c r="B445" s="4" t="str">
        <f aca="false">B433</f>
        <v>mag</v>
      </c>
      <c r="D445" s="18" t="n">
        <v>7.444219271</v>
      </c>
      <c r="E445" s="18" t="n">
        <v>7.441636987</v>
      </c>
      <c r="F445" s="18" t="n">
        <v>6.393832817</v>
      </c>
      <c r="G445" s="18" t="n">
        <v>0</v>
      </c>
      <c r="H445" s="18" t="n">
        <v>0.641361</v>
      </c>
      <c r="I445" s="18" t="n">
        <v>0.441221</v>
      </c>
      <c r="J445" s="18" t="n">
        <v>0.369337</v>
      </c>
      <c r="K445" s="18" t="n">
        <v>0.071884</v>
      </c>
      <c r="L445" s="18" t="n">
        <v>0</v>
      </c>
      <c r="M445" s="18" t="n">
        <v>0</v>
      </c>
      <c r="N445" s="18" t="n">
        <v>7.882857987</v>
      </c>
      <c r="P445" s="18"/>
    </row>
    <row r="446" customFormat="false" ht="13.2" hidden="false" customHeight="false" outlineLevel="0" collapsed="false">
      <c r="B446" s="4" t="str">
        <f aca="false">B434</f>
        <v>giu</v>
      </c>
      <c r="D446" s="18" t="n">
        <v>7.444238525</v>
      </c>
      <c r="E446" s="18" t="n">
        <v>7.441656241</v>
      </c>
      <c r="F446" s="18" t="n">
        <v>6.391115881</v>
      </c>
      <c r="G446" s="18" t="n">
        <v>0</v>
      </c>
      <c r="H446" s="18" t="n">
        <v>0.639641</v>
      </c>
      <c r="I446" s="18" t="n">
        <v>0.439501</v>
      </c>
      <c r="J446" s="18" t="n">
        <v>0.367617</v>
      </c>
      <c r="K446" s="18" t="n">
        <v>0.071884</v>
      </c>
      <c r="L446" s="18" t="n">
        <v>0</v>
      </c>
      <c r="M446" s="18" t="n">
        <v>0</v>
      </c>
      <c r="N446" s="18" t="n">
        <v>7.881157241</v>
      </c>
      <c r="P446" s="18"/>
    </row>
    <row r="447" customFormat="false" ht="13.2" hidden="false" customHeight="false" outlineLevel="0" collapsed="false">
      <c r="B447" s="4" t="str">
        <f aca="false">B435</f>
        <v>lug</v>
      </c>
      <c r="D447" s="18" t="n">
        <v>7.476602037</v>
      </c>
      <c r="E447" s="18" t="n">
        <v>7.474019753</v>
      </c>
      <c r="F447" s="18" t="n">
        <v>6.393311597</v>
      </c>
      <c r="G447" s="18" t="n">
        <v>0</v>
      </c>
      <c r="H447" s="18" t="n">
        <v>0.638982</v>
      </c>
      <c r="I447" s="18" t="n">
        <v>0.438842</v>
      </c>
      <c r="J447" s="18" t="n">
        <v>0.366958</v>
      </c>
      <c r="K447" s="18" t="n">
        <v>0.071884</v>
      </c>
      <c r="L447" s="18" t="n">
        <v>0</v>
      </c>
      <c r="M447" s="18" t="n">
        <v>0</v>
      </c>
      <c r="N447" s="18" t="n">
        <v>7.912861753</v>
      </c>
      <c r="P447" s="18"/>
    </row>
    <row r="448" customFormat="false" ht="13.2" hidden="false" customHeight="false" outlineLevel="0" collapsed="false">
      <c r="B448" s="4" t="str">
        <f aca="false">B436</f>
        <v>ago</v>
      </c>
      <c r="D448" s="18" t="n">
        <v>7.454486837</v>
      </c>
      <c r="E448" s="18" t="n">
        <v>7.451904553</v>
      </c>
      <c r="F448" s="18" t="n">
        <v>6.390544421</v>
      </c>
      <c r="G448" s="18" t="n">
        <v>0</v>
      </c>
      <c r="H448" s="18" t="n">
        <v>0.638148</v>
      </c>
      <c r="I448" s="18" t="n">
        <v>0.438008</v>
      </c>
      <c r="J448" s="18" t="n">
        <v>0.366124</v>
      </c>
      <c r="K448" s="18" t="n">
        <v>0.071884</v>
      </c>
      <c r="L448" s="18" t="n">
        <v>0</v>
      </c>
      <c r="M448" s="18" t="n">
        <v>0</v>
      </c>
      <c r="N448" s="18" t="n">
        <v>7.889912553</v>
      </c>
      <c r="P448" s="18"/>
    </row>
    <row r="449" customFormat="false" ht="13.2" hidden="false" customHeight="false" outlineLevel="0" collapsed="false">
      <c r="B449" s="4" t="str">
        <f aca="false">B437</f>
        <v>set</v>
      </c>
      <c r="D449" s="18" t="n">
        <v>7.457341552</v>
      </c>
      <c r="E449" s="18" t="n">
        <v>7.454759268</v>
      </c>
      <c r="F449" s="18" t="n">
        <v>6.389421902</v>
      </c>
      <c r="G449" s="18" t="n">
        <v>0</v>
      </c>
      <c r="H449" s="18" t="n">
        <v>0.637309</v>
      </c>
      <c r="I449" s="18" t="n">
        <v>0.437169</v>
      </c>
      <c r="J449" s="18" t="n">
        <v>0.365285</v>
      </c>
      <c r="K449" s="18" t="n">
        <v>0.071884</v>
      </c>
      <c r="L449" s="18" t="n">
        <v>0</v>
      </c>
      <c r="M449" s="18" t="n">
        <v>0</v>
      </c>
      <c r="N449" s="18" t="n">
        <v>7.891928268</v>
      </c>
      <c r="P449" s="18"/>
    </row>
    <row r="450" customFormat="false" ht="13.2" hidden="false" customHeight="false" outlineLevel="0" collapsed="false">
      <c r="B450" s="4" t="str">
        <f aca="false">B438</f>
        <v>ott</v>
      </c>
      <c r="D450" s="18" t="n">
        <v>7.447639393</v>
      </c>
      <c r="E450" s="18" t="n">
        <v>7.445057109</v>
      </c>
      <c r="F450" s="18" t="n">
        <v>6.389557214</v>
      </c>
      <c r="G450" s="18" t="n">
        <v>0</v>
      </c>
      <c r="H450" s="18" t="n">
        <v>0.636236</v>
      </c>
      <c r="I450" s="18" t="n">
        <v>0.436096</v>
      </c>
      <c r="J450" s="18" t="n">
        <v>0.364212</v>
      </c>
      <c r="K450" s="18" t="n">
        <v>0.071884</v>
      </c>
      <c r="L450" s="18" t="n">
        <v>0</v>
      </c>
      <c r="M450" s="18" t="n">
        <v>0</v>
      </c>
      <c r="N450" s="18" t="n">
        <v>7.881153109</v>
      </c>
      <c r="P450" s="18"/>
    </row>
    <row r="451" customFormat="false" ht="13.2" hidden="false" customHeight="false" outlineLevel="0" collapsed="false">
      <c r="B451" s="4" t="str">
        <f aca="false">B439</f>
        <v>nov</v>
      </c>
      <c r="D451" s="18" t="n">
        <v>7.444410246</v>
      </c>
      <c r="E451" s="18" t="n">
        <v>7.441827962</v>
      </c>
      <c r="F451" s="18" t="n">
        <v>6.393956136</v>
      </c>
      <c r="G451" s="18" t="n">
        <v>0</v>
      </c>
      <c r="H451" s="18" t="n">
        <v>0.635066</v>
      </c>
      <c r="I451" s="18" t="n">
        <v>0.434926</v>
      </c>
      <c r="J451" s="18" t="n">
        <v>0.363042</v>
      </c>
      <c r="K451" s="18" t="n">
        <v>0.071884</v>
      </c>
      <c r="L451" s="18" t="n">
        <v>0</v>
      </c>
      <c r="M451" s="18" t="n">
        <v>0</v>
      </c>
      <c r="N451" s="18" t="n">
        <v>7.876753962</v>
      </c>
      <c r="P451" s="18"/>
    </row>
    <row r="452" customFormat="false" ht="13.2" hidden="false" customHeight="false" outlineLevel="0" collapsed="false">
      <c r="B452" s="4" t="str">
        <f aca="false">B440</f>
        <v>dic</v>
      </c>
      <c r="D452" s="18" t="n">
        <v>7.537454155</v>
      </c>
      <c r="E452" s="18" t="n">
        <v>7.531773129</v>
      </c>
      <c r="F452" s="18" t="n">
        <v>6.455542688</v>
      </c>
      <c r="G452" s="18" t="n">
        <v>0</v>
      </c>
      <c r="H452" s="18" t="n">
        <v>0.670751</v>
      </c>
      <c r="I452" s="18" t="n">
        <v>0.433912</v>
      </c>
      <c r="J452" s="18" t="n">
        <v>0.360815</v>
      </c>
      <c r="K452" s="18" t="n">
        <v>0.073097</v>
      </c>
      <c r="L452" s="18" t="n">
        <v>0</v>
      </c>
      <c r="M452" s="18" t="n">
        <v>0</v>
      </c>
      <c r="N452" s="18" t="n">
        <v>7.965685129</v>
      </c>
      <c r="P452" s="18"/>
    </row>
    <row r="453" customFormat="false" ht="13.2" hidden="false" customHeight="false" outlineLevel="0" collapsed="false">
      <c r="A453" s="3" t="n">
        <f aca="false">A441+1</f>
        <v>1899</v>
      </c>
      <c r="B453" s="4" t="str">
        <f aca="false">B441</f>
        <v>gen</v>
      </c>
      <c r="D453" s="18" t="n">
        <v>7.561640348</v>
      </c>
      <c r="E453" s="18" t="n">
        <v>7.555959322</v>
      </c>
      <c r="F453" s="18" t="n">
        <v>6.459339163</v>
      </c>
      <c r="G453" s="18" t="n">
        <v>0</v>
      </c>
      <c r="H453" s="18" t="n">
        <v>0.670155</v>
      </c>
      <c r="I453" s="18" t="n">
        <v>0.433316</v>
      </c>
      <c r="J453" s="18" t="n">
        <v>0.360219</v>
      </c>
      <c r="K453" s="18" t="n">
        <v>0.073097</v>
      </c>
      <c r="L453" s="18" t="n">
        <v>0</v>
      </c>
      <c r="M453" s="18" t="n">
        <v>0</v>
      </c>
      <c r="N453" s="18" t="n">
        <v>7.989275322</v>
      </c>
      <c r="P453" s="18"/>
    </row>
    <row r="454" customFormat="false" ht="13.2" hidden="false" customHeight="false" outlineLevel="0" collapsed="false">
      <c r="B454" s="4" t="str">
        <f aca="false">B442</f>
        <v>feb</v>
      </c>
      <c r="D454" s="18" t="n">
        <v>7.541853593</v>
      </c>
      <c r="E454" s="18" t="n">
        <v>7.536172567</v>
      </c>
      <c r="F454" s="18" t="n">
        <v>6.45903936</v>
      </c>
      <c r="G454" s="18" t="n">
        <v>0</v>
      </c>
      <c r="H454" s="18" t="n">
        <v>0.669285</v>
      </c>
      <c r="I454" s="18" t="n">
        <v>0.432446</v>
      </c>
      <c r="J454" s="18" t="n">
        <v>0.359349</v>
      </c>
      <c r="K454" s="18" t="n">
        <v>0.073097</v>
      </c>
      <c r="L454" s="18" t="n">
        <v>0</v>
      </c>
      <c r="M454" s="18" t="n">
        <v>0</v>
      </c>
      <c r="N454" s="18" t="n">
        <v>7.968618567</v>
      </c>
      <c r="P454" s="18"/>
    </row>
    <row r="455" customFormat="false" ht="13.2" hidden="false" customHeight="false" outlineLevel="0" collapsed="false">
      <c r="B455" s="4" t="str">
        <f aca="false">B443</f>
        <v>mar</v>
      </c>
      <c r="D455" s="18" t="n">
        <v>7.542920335</v>
      </c>
      <c r="E455" s="18" t="n">
        <v>7.537239309</v>
      </c>
      <c r="F455" s="18" t="n">
        <v>6.459488936</v>
      </c>
      <c r="G455" s="18" t="n">
        <v>0</v>
      </c>
      <c r="H455" s="18" t="n">
        <v>0.665745</v>
      </c>
      <c r="I455" s="18" t="n">
        <v>0.428906</v>
      </c>
      <c r="J455" s="18" t="n">
        <v>0.355809</v>
      </c>
      <c r="K455" s="18" t="n">
        <v>0.073097</v>
      </c>
      <c r="L455" s="18" t="n">
        <v>0</v>
      </c>
      <c r="M455" s="18" t="n">
        <v>0</v>
      </c>
      <c r="N455" s="18" t="n">
        <v>7.966145309</v>
      </c>
      <c r="P455" s="18"/>
    </row>
    <row r="456" customFormat="false" ht="13.2" hidden="false" customHeight="false" outlineLevel="0" collapsed="false">
      <c r="B456" s="4" t="str">
        <f aca="false">B444</f>
        <v>apr</v>
      </c>
      <c r="D456" s="18" t="n">
        <v>7.535153856</v>
      </c>
      <c r="E456" s="18" t="n">
        <v>7.52947283</v>
      </c>
      <c r="F456" s="18" t="n">
        <v>6.457305356</v>
      </c>
      <c r="G456" s="18" t="n">
        <v>0</v>
      </c>
      <c r="H456" s="18" t="n">
        <v>0.665062</v>
      </c>
      <c r="I456" s="18" t="n">
        <v>0.428223</v>
      </c>
      <c r="J456" s="18" t="n">
        <v>0.355126</v>
      </c>
      <c r="K456" s="18" t="n">
        <v>0.073097</v>
      </c>
      <c r="L456" s="18" t="n">
        <v>0</v>
      </c>
      <c r="M456" s="18" t="n">
        <v>0</v>
      </c>
      <c r="N456" s="18" t="n">
        <v>7.95769583</v>
      </c>
      <c r="P456" s="18"/>
    </row>
    <row r="457" customFormat="false" ht="13.2" hidden="false" customHeight="false" outlineLevel="0" collapsed="false">
      <c r="B457" s="4" t="str">
        <f aca="false">B445</f>
        <v>mag</v>
      </c>
      <c r="D457" s="18" t="n">
        <v>7.53509937</v>
      </c>
      <c r="E457" s="18" t="n">
        <v>7.529418344</v>
      </c>
      <c r="F457" s="18" t="n">
        <v>6.456994707</v>
      </c>
      <c r="G457" s="18" t="n">
        <v>0</v>
      </c>
      <c r="H457" s="18" t="n">
        <v>0.664263</v>
      </c>
      <c r="I457" s="18" t="n">
        <v>0.427424</v>
      </c>
      <c r="J457" s="18" t="n">
        <v>0.354327</v>
      </c>
      <c r="K457" s="18" t="n">
        <v>0.073097</v>
      </c>
      <c r="L457" s="18" t="n">
        <v>0</v>
      </c>
      <c r="M457" s="18" t="n">
        <v>0</v>
      </c>
      <c r="N457" s="18" t="n">
        <v>7.956842344</v>
      </c>
      <c r="P457" s="18"/>
    </row>
    <row r="458" customFormat="false" ht="13.2" hidden="false" customHeight="false" outlineLevel="0" collapsed="false">
      <c r="B458" s="4" t="str">
        <f aca="false">B446</f>
        <v>giu</v>
      </c>
      <c r="D458" s="18" t="n">
        <v>7.537097692</v>
      </c>
      <c r="E458" s="18" t="n">
        <v>7.531416666</v>
      </c>
      <c r="F458" s="18" t="n">
        <v>6.455169699</v>
      </c>
      <c r="G458" s="18" t="n">
        <v>0</v>
      </c>
      <c r="H458" s="18" t="n">
        <v>0.66258</v>
      </c>
      <c r="I458" s="18" t="n">
        <v>0.425741</v>
      </c>
      <c r="J458" s="18" t="n">
        <v>0.352644</v>
      </c>
      <c r="K458" s="18" t="n">
        <v>0.073097</v>
      </c>
      <c r="L458" s="18" t="n">
        <v>0</v>
      </c>
      <c r="M458" s="18" t="n">
        <v>0</v>
      </c>
      <c r="N458" s="18" t="n">
        <v>7.957157666</v>
      </c>
      <c r="P458" s="18"/>
    </row>
    <row r="459" customFormat="false" ht="13.2" hidden="false" customHeight="false" outlineLevel="0" collapsed="false">
      <c r="B459" s="4" t="str">
        <f aca="false">B447</f>
        <v>lug</v>
      </c>
      <c r="D459" s="18" t="n">
        <v>7.56380497</v>
      </c>
      <c r="E459" s="18" t="n">
        <v>7.558123944</v>
      </c>
      <c r="F459" s="18" t="n">
        <v>6.450237794</v>
      </c>
      <c r="G459" s="18" t="n">
        <v>0</v>
      </c>
      <c r="H459" s="18" t="n">
        <v>0.661936</v>
      </c>
      <c r="I459" s="18" t="n">
        <v>0.425097</v>
      </c>
      <c r="J459" s="18" t="n">
        <v>0.352</v>
      </c>
      <c r="K459" s="18" t="n">
        <v>0.073097</v>
      </c>
      <c r="L459" s="18" t="n">
        <v>0</v>
      </c>
      <c r="M459" s="18" t="n">
        <v>0</v>
      </c>
      <c r="N459" s="18" t="n">
        <v>7.983220944</v>
      </c>
      <c r="P459" s="18"/>
    </row>
    <row r="460" customFormat="false" ht="13.2" hidden="false" customHeight="false" outlineLevel="0" collapsed="false">
      <c r="B460" s="4" t="str">
        <f aca="false">B448</f>
        <v>ago</v>
      </c>
      <c r="D460" s="18" t="n">
        <v>7.536028627</v>
      </c>
      <c r="E460" s="18" t="n">
        <v>7.530347601</v>
      </c>
      <c r="F460" s="18" t="n">
        <v>6.444889625</v>
      </c>
      <c r="G460" s="18" t="n">
        <v>0</v>
      </c>
      <c r="H460" s="18" t="n">
        <v>0.66112</v>
      </c>
      <c r="I460" s="18" t="n">
        <v>0.424281</v>
      </c>
      <c r="J460" s="18" t="n">
        <v>0.351184</v>
      </c>
      <c r="K460" s="18" t="n">
        <v>0.073097</v>
      </c>
      <c r="L460" s="18" t="n">
        <v>0</v>
      </c>
      <c r="M460" s="18" t="n">
        <v>0</v>
      </c>
      <c r="N460" s="18" t="n">
        <v>7.954628601</v>
      </c>
      <c r="P460" s="18"/>
    </row>
    <row r="461" customFormat="false" ht="13.2" hidden="false" customHeight="false" outlineLevel="0" collapsed="false">
      <c r="B461" s="4" t="str">
        <f aca="false">B449</f>
        <v>set</v>
      </c>
      <c r="D461" s="18" t="n">
        <v>7.526762873</v>
      </c>
      <c r="E461" s="18" t="n">
        <v>7.521081847</v>
      </c>
      <c r="F461" s="18" t="n">
        <v>6.442802106</v>
      </c>
      <c r="G461" s="18" t="n">
        <v>0</v>
      </c>
      <c r="H461" s="18" t="n">
        <v>0.6603</v>
      </c>
      <c r="I461" s="18" t="n">
        <v>0.423461</v>
      </c>
      <c r="J461" s="18" t="n">
        <v>0.350364</v>
      </c>
      <c r="K461" s="18" t="n">
        <v>0.073097</v>
      </c>
      <c r="L461" s="18" t="n">
        <v>0</v>
      </c>
      <c r="M461" s="18" t="n">
        <v>0</v>
      </c>
      <c r="N461" s="18" t="n">
        <v>7.944542847</v>
      </c>
      <c r="P461" s="18"/>
    </row>
    <row r="462" customFormat="false" ht="13.2" hidden="false" customHeight="false" outlineLevel="0" collapsed="false">
      <c r="B462" s="4" t="str">
        <f aca="false">B450</f>
        <v>ott</v>
      </c>
      <c r="D462" s="18" t="n">
        <v>7.513965072</v>
      </c>
      <c r="E462" s="18" t="n">
        <v>7.508284046</v>
      </c>
      <c r="F462" s="18" t="n">
        <v>6.43933823</v>
      </c>
      <c r="G462" s="18" t="n">
        <v>0</v>
      </c>
      <c r="H462" s="18" t="n">
        <v>0.659243</v>
      </c>
      <c r="I462" s="18" t="n">
        <v>0.422404</v>
      </c>
      <c r="J462" s="18" t="n">
        <v>0.349307</v>
      </c>
      <c r="K462" s="18" t="n">
        <v>0.073097</v>
      </c>
      <c r="L462" s="18" t="n">
        <v>0</v>
      </c>
      <c r="M462" s="18" t="n">
        <v>0</v>
      </c>
      <c r="N462" s="18" t="n">
        <v>7.930688046</v>
      </c>
      <c r="P462" s="18"/>
    </row>
    <row r="463" customFormat="false" ht="13.2" hidden="false" customHeight="false" outlineLevel="0" collapsed="false">
      <c r="B463" s="4" t="str">
        <f aca="false">B451</f>
        <v>nov</v>
      </c>
      <c r="D463" s="18" t="n">
        <v>7.498149613</v>
      </c>
      <c r="E463" s="18" t="n">
        <v>7.492468587</v>
      </c>
      <c r="F463" s="18" t="n">
        <v>6.434169013</v>
      </c>
      <c r="G463" s="18" t="n">
        <v>0</v>
      </c>
      <c r="H463" s="18" t="n">
        <v>0.659132</v>
      </c>
      <c r="I463" s="18" t="n">
        <v>0.422293</v>
      </c>
      <c r="J463" s="18" t="n">
        <v>0.349196</v>
      </c>
      <c r="K463" s="18" t="n">
        <v>0.073097</v>
      </c>
      <c r="L463" s="18" t="n">
        <v>0</v>
      </c>
      <c r="M463" s="18" t="n">
        <v>0</v>
      </c>
      <c r="N463" s="18" t="n">
        <v>7.914761587</v>
      </c>
      <c r="P463" s="18"/>
    </row>
    <row r="464" customFormat="false" ht="13.2" hidden="false" customHeight="false" outlineLevel="0" collapsed="false">
      <c r="B464" s="4" t="str">
        <f aca="false">B452</f>
        <v>dic</v>
      </c>
      <c r="D464" s="18" t="n">
        <v>7.552476485</v>
      </c>
      <c r="E464" s="18" t="n">
        <v>7.546279002</v>
      </c>
      <c r="F464" s="18" t="n">
        <v>6.472805888</v>
      </c>
      <c r="G464" s="18" t="n">
        <v>0</v>
      </c>
      <c r="H464" s="18" t="n">
        <v>0.66611</v>
      </c>
      <c r="I464" s="18" t="n">
        <v>0.417953</v>
      </c>
      <c r="J464" s="18" t="n">
        <v>0.347273</v>
      </c>
      <c r="K464" s="18" t="n">
        <v>0.07068</v>
      </c>
      <c r="L464" s="18" t="n">
        <v>0</v>
      </c>
      <c r="M464" s="18" t="n">
        <v>0</v>
      </c>
      <c r="N464" s="18" t="n">
        <v>7.964232002</v>
      </c>
      <c r="P464" s="18"/>
    </row>
    <row r="465" customFormat="false" ht="13.2" hidden="false" customHeight="false" outlineLevel="0" collapsed="false">
      <c r="A465" s="3" t="n">
        <f aca="false">A453+1</f>
        <v>1900</v>
      </c>
      <c r="B465" s="4" t="str">
        <f aca="false">B453</f>
        <v>gen</v>
      </c>
      <c r="D465" s="18" t="n">
        <v>7.587590131</v>
      </c>
      <c r="E465" s="18" t="n">
        <v>7.581392648</v>
      </c>
      <c r="F465" s="18" t="n">
        <v>6.485989225</v>
      </c>
      <c r="G465" s="18" t="n">
        <v>0</v>
      </c>
      <c r="H465" s="18" t="n">
        <v>0.665695</v>
      </c>
      <c r="I465" s="18" t="n">
        <v>0.417538</v>
      </c>
      <c r="J465" s="18" t="n">
        <v>0.346858</v>
      </c>
      <c r="K465" s="18" t="n">
        <v>0.07068</v>
      </c>
      <c r="L465" s="18" t="n">
        <v>0</v>
      </c>
      <c r="M465" s="18" t="n">
        <v>0</v>
      </c>
      <c r="N465" s="18" t="n">
        <v>7.998930648</v>
      </c>
      <c r="P465" s="18"/>
    </row>
    <row r="466" customFormat="false" ht="13.2" hidden="false" customHeight="false" outlineLevel="0" collapsed="false">
      <c r="B466" s="4" t="str">
        <f aca="false">B454</f>
        <v>feb</v>
      </c>
      <c r="D466" s="18" t="n">
        <v>7.571067384</v>
      </c>
      <c r="E466" s="18" t="n">
        <v>7.564869901</v>
      </c>
      <c r="F466" s="18" t="n">
        <v>6.495900291</v>
      </c>
      <c r="G466" s="18" t="n">
        <v>0</v>
      </c>
      <c r="H466" s="18" t="n">
        <v>0.665011</v>
      </c>
      <c r="I466" s="18" t="n">
        <v>0.416854</v>
      </c>
      <c r="J466" s="18" t="n">
        <v>0.346174</v>
      </c>
      <c r="K466" s="18" t="n">
        <v>0.07068</v>
      </c>
      <c r="L466" s="18" t="n">
        <v>0</v>
      </c>
      <c r="M466" s="18" t="n">
        <v>0</v>
      </c>
      <c r="N466" s="18" t="n">
        <v>7.981723901</v>
      </c>
      <c r="P466" s="18"/>
    </row>
    <row r="467" customFormat="false" ht="13.2" hidden="false" customHeight="false" outlineLevel="0" collapsed="false">
      <c r="B467" s="4" t="str">
        <f aca="false">B455</f>
        <v>mar</v>
      </c>
      <c r="D467" s="18" t="n">
        <v>7.562421895</v>
      </c>
      <c r="E467" s="18" t="n">
        <v>7.556224412</v>
      </c>
      <c r="F467" s="18" t="n">
        <v>6.496073304</v>
      </c>
      <c r="G467" s="18" t="n">
        <v>0</v>
      </c>
      <c r="H467" s="18" t="n">
        <v>0.661705</v>
      </c>
      <c r="I467" s="18" t="n">
        <v>0.413548</v>
      </c>
      <c r="J467" s="18" t="n">
        <v>0.342868</v>
      </c>
      <c r="K467" s="18" t="n">
        <v>0.07068</v>
      </c>
      <c r="L467" s="18" t="n">
        <v>0</v>
      </c>
      <c r="M467" s="18" t="n">
        <v>0</v>
      </c>
      <c r="N467" s="18" t="n">
        <v>7.969772412</v>
      </c>
      <c r="P467" s="18"/>
    </row>
    <row r="468" customFormat="false" ht="13.2" hidden="false" customHeight="false" outlineLevel="0" collapsed="false">
      <c r="B468" s="4" t="str">
        <f aca="false">B456</f>
        <v>apr</v>
      </c>
      <c r="D468" s="18" t="n">
        <v>7.558494499</v>
      </c>
      <c r="E468" s="18" t="n">
        <v>7.552297016</v>
      </c>
      <c r="F468" s="18" t="n">
        <v>6.495917076</v>
      </c>
      <c r="G468" s="18" t="n">
        <v>0</v>
      </c>
      <c r="H468" s="18" t="n">
        <v>0.661203</v>
      </c>
      <c r="I468" s="18" t="n">
        <v>0.413046</v>
      </c>
      <c r="J468" s="18" t="n">
        <v>0.342366</v>
      </c>
      <c r="K468" s="18" t="n">
        <v>0.07068</v>
      </c>
      <c r="L468" s="18" t="n">
        <v>0</v>
      </c>
      <c r="M468" s="18" t="n">
        <v>0</v>
      </c>
      <c r="N468" s="18" t="n">
        <v>7.965343016</v>
      </c>
      <c r="P468" s="18"/>
    </row>
    <row r="469" customFormat="false" ht="13.2" hidden="false" customHeight="false" outlineLevel="0" collapsed="false">
      <c r="B469" s="4" t="str">
        <f aca="false">B457</f>
        <v>mag</v>
      </c>
      <c r="D469" s="18" t="n">
        <v>7.551645505</v>
      </c>
      <c r="E469" s="18" t="n">
        <v>7.545448022</v>
      </c>
      <c r="F469" s="18" t="n">
        <v>6.493006583</v>
      </c>
      <c r="G469" s="18" t="n">
        <v>0</v>
      </c>
      <c r="H469" s="18" t="n">
        <v>0.660586</v>
      </c>
      <c r="I469" s="18" t="n">
        <v>0.412429</v>
      </c>
      <c r="J469" s="18" t="n">
        <v>0.341749</v>
      </c>
      <c r="K469" s="18" t="n">
        <v>0.07068</v>
      </c>
      <c r="L469" s="18" t="n">
        <v>0</v>
      </c>
      <c r="M469" s="18" t="n">
        <v>0</v>
      </c>
      <c r="N469" s="18" t="n">
        <v>7.957877022</v>
      </c>
      <c r="P469" s="18"/>
    </row>
    <row r="470" customFormat="false" ht="13.2" hidden="false" customHeight="false" outlineLevel="0" collapsed="false">
      <c r="B470" s="4" t="str">
        <f aca="false">B458</f>
        <v>giu</v>
      </c>
      <c r="D470" s="18" t="n">
        <v>7.546345796</v>
      </c>
      <c r="E470" s="18" t="n">
        <v>7.540148313</v>
      </c>
      <c r="F470" s="18" t="n">
        <v>6.489396721</v>
      </c>
      <c r="G470" s="18" t="n">
        <v>0</v>
      </c>
      <c r="H470" s="18" t="n">
        <v>0.659154</v>
      </c>
      <c r="I470" s="18" t="n">
        <v>0.410997</v>
      </c>
      <c r="J470" s="18" t="n">
        <v>0.340317</v>
      </c>
      <c r="K470" s="18" t="n">
        <v>0.07068</v>
      </c>
      <c r="L470" s="18" t="n">
        <v>0</v>
      </c>
      <c r="M470" s="18" t="n">
        <v>0</v>
      </c>
      <c r="N470" s="18" t="n">
        <v>7.951145313</v>
      </c>
      <c r="P470" s="18"/>
    </row>
    <row r="471" customFormat="false" ht="13.2" hidden="false" customHeight="false" outlineLevel="0" collapsed="false">
      <c r="B471" s="4" t="str">
        <f aca="false">B459</f>
        <v>lug</v>
      </c>
      <c r="D471" s="18" t="n">
        <v>7.571076076</v>
      </c>
      <c r="E471" s="18" t="n">
        <v>7.564878593</v>
      </c>
      <c r="F471" s="18" t="n">
        <v>6.489499754</v>
      </c>
      <c r="G471" s="18" t="n">
        <v>0</v>
      </c>
      <c r="H471" s="18" t="n">
        <v>0.658688</v>
      </c>
      <c r="I471" s="18" t="n">
        <v>0.410531</v>
      </c>
      <c r="J471" s="18" t="n">
        <v>0.339851</v>
      </c>
      <c r="K471" s="18" t="n">
        <v>0.07068</v>
      </c>
      <c r="L471" s="18" t="n">
        <v>0</v>
      </c>
      <c r="M471" s="18" t="n">
        <v>0</v>
      </c>
      <c r="N471" s="18" t="n">
        <v>7.975409593</v>
      </c>
      <c r="P471" s="18"/>
    </row>
    <row r="472" customFormat="false" ht="13.2" hidden="false" customHeight="false" outlineLevel="0" collapsed="false">
      <c r="B472" s="4" t="str">
        <f aca="false">B460</f>
        <v>ago</v>
      </c>
      <c r="D472" s="18" t="n">
        <v>7.552987173</v>
      </c>
      <c r="E472" s="18" t="n">
        <v>7.54678969</v>
      </c>
      <c r="F472" s="18" t="n">
        <v>6.487020244</v>
      </c>
      <c r="G472" s="18" t="n">
        <v>0</v>
      </c>
      <c r="H472" s="18" t="n">
        <v>0.658053</v>
      </c>
      <c r="I472" s="18" t="n">
        <v>0.409896</v>
      </c>
      <c r="J472" s="18" t="n">
        <v>0.339216</v>
      </c>
      <c r="K472" s="18" t="n">
        <v>0.07068</v>
      </c>
      <c r="L472" s="18" t="n">
        <v>0</v>
      </c>
      <c r="M472" s="18" t="n">
        <v>0</v>
      </c>
      <c r="N472" s="18" t="n">
        <v>7.95668569</v>
      </c>
      <c r="P472" s="18"/>
    </row>
    <row r="473" customFormat="false" ht="13.2" hidden="false" customHeight="false" outlineLevel="0" collapsed="false">
      <c r="B473" s="4" t="str">
        <f aca="false">B461</f>
        <v>set</v>
      </c>
      <c r="D473" s="18" t="n">
        <v>7.546446763</v>
      </c>
      <c r="E473" s="18" t="n">
        <v>7.54024928</v>
      </c>
      <c r="F473" s="18" t="n">
        <v>6.486077711</v>
      </c>
      <c r="G473" s="18" t="n">
        <v>0</v>
      </c>
      <c r="H473" s="18" t="n">
        <v>0.657414</v>
      </c>
      <c r="I473" s="18" t="n">
        <v>0.409257</v>
      </c>
      <c r="J473" s="18" t="n">
        <v>0.338577</v>
      </c>
      <c r="K473" s="18" t="n">
        <v>0.07068</v>
      </c>
      <c r="L473" s="18" t="n">
        <v>0</v>
      </c>
      <c r="M473" s="18" t="n">
        <v>0</v>
      </c>
      <c r="N473" s="18" t="n">
        <v>7.94950628</v>
      </c>
      <c r="P473" s="18"/>
    </row>
    <row r="474" customFormat="false" ht="13.2" hidden="false" customHeight="false" outlineLevel="0" collapsed="false">
      <c r="B474" s="4" t="str">
        <f aca="false">B462</f>
        <v>ott</v>
      </c>
      <c r="D474" s="18" t="n">
        <v>7.544470799</v>
      </c>
      <c r="E474" s="18" t="n">
        <v>7.538273316</v>
      </c>
      <c r="F474" s="18" t="n">
        <v>6.486263119</v>
      </c>
      <c r="G474" s="18" t="n">
        <v>0</v>
      </c>
      <c r="H474" s="18" t="n">
        <v>0.656539</v>
      </c>
      <c r="I474" s="18" t="n">
        <v>0.408382</v>
      </c>
      <c r="J474" s="18" t="n">
        <v>0.337702</v>
      </c>
      <c r="K474" s="18" t="n">
        <v>0.07068</v>
      </c>
      <c r="L474" s="18" t="n">
        <v>0</v>
      </c>
      <c r="M474" s="18" t="n">
        <v>0</v>
      </c>
      <c r="N474" s="18" t="n">
        <v>7.946655316</v>
      </c>
      <c r="P474" s="18"/>
    </row>
    <row r="475" customFormat="false" ht="13.2" hidden="false" customHeight="false" outlineLevel="0" collapsed="false">
      <c r="B475" s="4" t="str">
        <f aca="false">B463</f>
        <v>nov</v>
      </c>
      <c r="D475" s="18" t="n">
        <v>7.540807053</v>
      </c>
      <c r="E475" s="18" t="n">
        <v>7.53460957</v>
      </c>
      <c r="F475" s="18" t="n">
        <v>6.484428147</v>
      </c>
      <c r="G475" s="18" t="n">
        <v>0</v>
      </c>
      <c r="H475" s="18" t="n">
        <v>0.657681</v>
      </c>
      <c r="I475" s="18" t="n">
        <v>0.409524</v>
      </c>
      <c r="J475" s="18" t="n">
        <v>0.338844</v>
      </c>
      <c r="K475" s="18" t="n">
        <v>0.07068</v>
      </c>
      <c r="L475" s="18" t="n">
        <v>0</v>
      </c>
      <c r="M475" s="18" t="n">
        <v>0</v>
      </c>
      <c r="N475" s="18" t="n">
        <v>7.94413357</v>
      </c>
      <c r="P475" s="18"/>
    </row>
    <row r="476" customFormat="false" ht="13.2" hidden="false" customHeight="false" outlineLevel="0" collapsed="false">
      <c r="B476" s="4" t="str">
        <f aca="false">B464</f>
        <v>dic</v>
      </c>
      <c r="D476" s="18" t="n">
        <v>7.5799443</v>
      </c>
      <c r="E476" s="18" t="n">
        <v>7.562901222</v>
      </c>
      <c r="F476" s="18" t="n">
        <v>6.510478575</v>
      </c>
      <c r="G476" s="18" t="n">
        <v>0</v>
      </c>
      <c r="H476" s="18" t="n">
        <v>0.672535</v>
      </c>
      <c r="I476" s="18" t="n">
        <v>0.413158</v>
      </c>
      <c r="J476" s="18" t="n">
        <v>0.337483</v>
      </c>
      <c r="K476" s="18" t="n">
        <v>0.075675</v>
      </c>
      <c r="L476" s="18" t="n">
        <v>0</v>
      </c>
      <c r="M476" s="18" t="n">
        <v>0</v>
      </c>
      <c r="N476" s="18" t="n">
        <v>7.976059222</v>
      </c>
      <c r="P476" s="18"/>
    </row>
    <row r="477" customFormat="false" ht="13.2" hidden="false" customHeight="false" outlineLevel="0" collapsed="false">
      <c r="A477" s="3" t="n">
        <f aca="false">A465+1</f>
        <v>1901</v>
      </c>
      <c r="B477" s="4" t="str">
        <f aca="false">B465</f>
        <v>gen</v>
      </c>
      <c r="D477" s="18" t="n">
        <v>7.621399521</v>
      </c>
      <c r="E477" s="18" t="n">
        <v>7.604356443</v>
      </c>
      <c r="F477" s="18" t="n">
        <v>6.519191978</v>
      </c>
      <c r="G477" s="18" t="n">
        <v>0</v>
      </c>
      <c r="H477" s="18" t="n">
        <v>0.672505</v>
      </c>
      <c r="I477" s="18" t="n">
        <v>0.413128</v>
      </c>
      <c r="J477" s="18" t="n">
        <v>0.337453</v>
      </c>
      <c r="K477" s="18" t="n">
        <v>0.075675</v>
      </c>
      <c r="L477" s="18" t="n">
        <v>0</v>
      </c>
      <c r="M477" s="18" t="n">
        <v>0</v>
      </c>
      <c r="N477" s="18" t="n">
        <v>8.017484443</v>
      </c>
      <c r="P477" s="18"/>
    </row>
    <row r="478" customFormat="false" ht="13.2" hidden="false" customHeight="false" outlineLevel="0" collapsed="false">
      <c r="B478" s="4" t="str">
        <f aca="false">B466</f>
        <v>feb</v>
      </c>
      <c r="D478" s="18" t="n">
        <v>7.605242683</v>
      </c>
      <c r="E478" s="18" t="n">
        <v>7.588199605</v>
      </c>
      <c r="F478" s="18" t="n">
        <v>6.519771959</v>
      </c>
      <c r="G478" s="18" t="n">
        <v>0</v>
      </c>
      <c r="H478" s="18" t="n">
        <v>0.672205</v>
      </c>
      <c r="I478" s="18" t="n">
        <v>0.412828</v>
      </c>
      <c r="J478" s="18" t="n">
        <v>0.337153</v>
      </c>
      <c r="K478" s="18" t="n">
        <v>0.075675</v>
      </c>
      <c r="L478" s="18" t="n">
        <v>0</v>
      </c>
      <c r="M478" s="18" t="n">
        <v>0</v>
      </c>
      <c r="N478" s="18" t="n">
        <v>8.001027605</v>
      </c>
      <c r="P478" s="18"/>
    </row>
    <row r="479" customFormat="false" ht="13.2" hidden="false" customHeight="false" outlineLevel="0" collapsed="false">
      <c r="B479" s="4" t="str">
        <f aca="false">B467</f>
        <v>mar</v>
      </c>
      <c r="D479" s="18" t="n">
        <v>7.606125824</v>
      </c>
      <c r="E479" s="18" t="n">
        <v>7.589082746</v>
      </c>
      <c r="F479" s="18" t="n">
        <v>6.52013761</v>
      </c>
      <c r="G479" s="18" t="n">
        <v>0</v>
      </c>
      <c r="H479" s="18" t="n">
        <v>0.669304</v>
      </c>
      <c r="I479" s="18" t="n">
        <v>0.409927</v>
      </c>
      <c r="J479" s="18" t="n">
        <v>0.334252</v>
      </c>
      <c r="K479" s="18" t="n">
        <v>0.075675</v>
      </c>
      <c r="L479" s="18" t="n">
        <v>0</v>
      </c>
      <c r="M479" s="18" t="n">
        <v>0</v>
      </c>
      <c r="N479" s="18" t="n">
        <v>7.999009746</v>
      </c>
      <c r="P479" s="18"/>
    </row>
    <row r="480" customFormat="false" ht="13.2" hidden="false" customHeight="false" outlineLevel="0" collapsed="false">
      <c r="B480" s="4" t="str">
        <f aca="false">B468</f>
        <v>apr</v>
      </c>
      <c r="D480" s="18" t="n">
        <v>7.603326112</v>
      </c>
      <c r="E480" s="18" t="n">
        <v>7.586283034</v>
      </c>
      <c r="F480" s="18" t="n">
        <v>6.519325224</v>
      </c>
      <c r="G480" s="18" t="n">
        <v>0</v>
      </c>
      <c r="H480" s="18" t="n">
        <v>0.669182</v>
      </c>
      <c r="I480" s="18" t="n">
        <v>0.409805</v>
      </c>
      <c r="J480" s="18" t="n">
        <v>0.33413</v>
      </c>
      <c r="K480" s="18" t="n">
        <v>0.075675</v>
      </c>
      <c r="L480" s="18" t="n">
        <v>0</v>
      </c>
      <c r="M480" s="18" t="n">
        <v>0</v>
      </c>
      <c r="N480" s="18" t="n">
        <v>7.996088034</v>
      </c>
      <c r="P480" s="18"/>
    </row>
    <row r="481" customFormat="false" ht="13.2" hidden="false" customHeight="false" outlineLevel="0" collapsed="false">
      <c r="B481" s="4" t="str">
        <f aca="false">B469</f>
        <v>mag</v>
      </c>
      <c r="D481" s="18" t="n">
        <v>7.603451094</v>
      </c>
      <c r="E481" s="18" t="n">
        <v>7.586408016</v>
      </c>
      <c r="F481" s="18" t="n">
        <v>6.518877972</v>
      </c>
      <c r="G481" s="18" t="n">
        <v>0</v>
      </c>
      <c r="H481" s="18" t="n">
        <v>0.668947</v>
      </c>
      <c r="I481" s="18" t="n">
        <v>0.40957</v>
      </c>
      <c r="J481" s="18" t="n">
        <v>0.333895</v>
      </c>
      <c r="K481" s="18" t="n">
        <v>0.075675</v>
      </c>
      <c r="L481" s="18" t="n">
        <v>0</v>
      </c>
      <c r="M481" s="18" t="n">
        <v>0</v>
      </c>
      <c r="N481" s="18" t="n">
        <v>7.995978016</v>
      </c>
      <c r="P481" s="18"/>
    </row>
    <row r="482" customFormat="false" ht="13.2" hidden="false" customHeight="false" outlineLevel="0" collapsed="false">
      <c r="B482" s="4" t="str">
        <f aca="false">B470</f>
        <v>giu</v>
      </c>
      <c r="D482" s="18" t="n">
        <v>7.602536706</v>
      </c>
      <c r="E482" s="18" t="n">
        <v>7.585493628</v>
      </c>
      <c r="F482" s="18" t="n">
        <v>6.515744369</v>
      </c>
      <c r="G482" s="18" t="n">
        <v>0</v>
      </c>
      <c r="H482" s="18" t="n">
        <v>0.667898</v>
      </c>
      <c r="I482" s="18" t="n">
        <v>0.408521</v>
      </c>
      <c r="J482" s="18" t="n">
        <v>0.332846</v>
      </c>
      <c r="K482" s="18" t="n">
        <v>0.075675</v>
      </c>
      <c r="L482" s="18" t="n">
        <v>0</v>
      </c>
      <c r="M482" s="18" t="n">
        <v>0</v>
      </c>
      <c r="N482" s="18" t="n">
        <v>7.994014628</v>
      </c>
      <c r="P482" s="18"/>
    </row>
    <row r="483" customFormat="false" ht="13.2" hidden="false" customHeight="false" outlineLevel="0" collapsed="false">
      <c r="B483" s="4" t="str">
        <f aca="false">B471</f>
        <v>lug</v>
      </c>
      <c r="D483" s="18" t="n">
        <v>7.593592706</v>
      </c>
      <c r="E483" s="18" t="n">
        <v>7.576549628</v>
      </c>
      <c r="F483" s="18" t="n">
        <v>6.510749198</v>
      </c>
      <c r="G483" s="18" t="n">
        <v>0</v>
      </c>
      <c r="H483" s="18" t="n">
        <v>0.667814</v>
      </c>
      <c r="I483" s="18" t="n">
        <v>0.408437</v>
      </c>
      <c r="J483" s="18" t="n">
        <v>0.332762</v>
      </c>
      <c r="K483" s="18" t="n">
        <v>0.075675</v>
      </c>
      <c r="L483" s="18" t="n">
        <v>0</v>
      </c>
      <c r="M483" s="18" t="n">
        <v>0</v>
      </c>
      <c r="N483" s="18" t="n">
        <v>7.984986628</v>
      </c>
      <c r="P483" s="18"/>
    </row>
    <row r="484" customFormat="false" ht="13.2" hidden="false" customHeight="false" outlineLevel="0" collapsed="false">
      <c r="B484" s="4" t="str">
        <f aca="false">B472</f>
        <v>ago</v>
      </c>
      <c r="D484" s="18" t="n">
        <v>7.583681899</v>
      </c>
      <c r="E484" s="18" t="n">
        <v>7.566638821</v>
      </c>
      <c r="F484" s="18" t="n">
        <v>6.501991122</v>
      </c>
      <c r="G484" s="18" t="n">
        <v>0</v>
      </c>
      <c r="H484" s="18" t="n">
        <v>0.667562</v>
      </c>
      <c r="I484" s="18" t="n">
        <v>0.408185</v>
      </c>
      <c r="J484" s="18" t="n">
        <v>0.33251</v>
      </c>
      <c r="K484" s="18" t="n">
        <v>0.075675</v>
      </c>
      <c r="L484" s="18" t="n">
        <v>0</v>
      </c>
      <c r="M484" s="18" t="n">
        <v>0</v>
      </c>
      <c r="N484" s="18" t="n">
        <v>7.974823821</v>
      </c>
      <c r="P484" s="18"/>
    </row>
    <row r="485" customFormat="false" ht="13.2" hidden="false" customHeight="false" outlineLevel="0" collapsed="false">
      <c r="B485" s="4" t="str">
        <f aca="false">B473</f>
        <v>set</v>
      </c>
      <c r="D485" s="18" t="n">
        <v>7.586017317</v>
      </c>
      <c r="E485" s="18" t="n">
        <v>7.568974239</v>
      </c>
      <c r="F485" s="18" t="n">
        <v>6.497368316</v>
      </c>
      <c r="G485" s="18" t="n">
        <v>0</v>
      </c>
      <c r="H485" s="18" t="n">
        <v>0.667304</v>
      </c>
      <c r="I485" s="18" t="n">
        <v>0.407927</v>
      </c>
      <c r="J485" s="18" t="n">
        <v>0.332252</v>
      </c>
      <c r="K485" s="18" t="n">
        <v>0.075675</v>
      </c>
      <c r="L485" s="18" t="n">
        <v>0</v>
      </c>
      <c r="M485" s="18" t="n">
        <v>0</v>
      </c>
      <c r="N485" s="18" t="n">
        <v>7.976901239</v>
      </c>
      <c r="P485" s="18"/>
    </row>
    <row r="486" customFormat="false" ht="13.2" hidden="false" customHeight="false" outlineLevel="0" collapsed="false">
      <c r="B486" s="4" t="str">
        <f aca="false">B474</f>
        <v>ott</v>
      </c>
      <c r="D486" s="18" t="n">
        <v>7.574998966</v>
      </c>
      <c r="E486" s="18" t="n">
        <v>7.557955888</v>
      </c>
      <c r="F486" s="18" t="n">
        <v>6.495757229</v>
      </c>
      <c r="G486" s="18" t="n">
        <v>0</v>
      </c>
      <c r="H486" s="18" t="n">
        <v>0.666805</v>
      </c>
      <c r="I486" s="18" t="n">
        <v>0.407428</v>
      </c>
      <c r="J486" s="18" t="n">
        <v>0.331753</v>
      </c>
      <c r="K486" s="18" t="n">
        <v>0.075675</v>
      </c>
      <c r="L486" s="18" t="n">
        <v>0</v>
      </c>
      <c r="M486" s="18" t="n">
        <v>0</v>
      </c>
      <c r="N486" s="18" t="n">
        <v>7.965383888</v>
      </c>
      <c r="P486" s="18"/>
    </row>
    <row r="487" customFormat="false" ht="13.2" hidden="false" customHeight="false" outlineLevel="0" collapsed="false">
      <c r="B487" s="4" t="str">
        <f aca="false">B475</f>
        <v>nov</v>
      </c>
      <c r="D487" s="18" t="n">
        <v>7.56164365</v>
      </c>
      <c r="E487" s="18" t="n">
        <v>7.544600572</v>
      </c>
      <c r="F487" s="18" t="n">
        <v>6.492017307</v>
      </c>
      <c r="G487" s="18" t="n">
        <v>0</v>
      </c>
      <c r="H487" s="18" t="n">
        <v>0.666284</v>
      </c>
      <c r="I487" s="18" t="n">
        <v>0.406907</v>
      </c>
      <c r="J487" s="18" t="n">
        <v>0.331232</v>
      </c>
      <c r="K487" s="18" t="n">
        <v>0.075675</v>
      </c>
      <c r="L487" s="18" t="n">
        <v>0</v>
      </c>
      <c r="M487" s="18" t="n">
        <v>0</v>
      </c>
      <c r="N487" s="18" t="n">
        <v>7.951507572</v>
      </c>
      <c r="P487" s="18"/>
    </row>
    <row r="488" customFormat="false" ht="13.2" hidden="false" customHeight="false" outlineLevel="0" collapsed="false">
      <c r="B488" s="4" t="str">
        <f aca="false">B476</f>
        <v>dic</v>
      </c>
      <c r="D488" s="18" t="n">
        <v>7.534942801</v>
      </c>
      <c r="E488" s="18" t="n">
        <v>7.512735154</v>
      </c>
      <c r="F488" s="18" t="n">
        <v>6.441160235</v>
      </c>
      <c r="G488" s="18" t="n">
        <v>0</v>
      </c>
      <c r="H488" s="18" t="n">
        <v>0.667488</v>
      </c>
      <c r="I488" s="18" t="n">
        <v>0.398812</v>
      </c>
      <c r="J488" s="18" t="n">
        <v>0.329883</v>
      </c>
      <c r="K488" s="18" t="n">
        <v>0.068929</v>
      </c>
      <c r="L488" s="18" t="n">
        <v>0</v>
      </c>
      <c r="M488" s="18" t="n">
        <v>0</v>
      </c>
      <c r="N488" s="18" t="n">
        <v>7.911547154</v>
      </c>
      <c r="P488" s="18"/>
    </row>
    <row r="489" customFormat="false" ht="13.2" hidden="false" customHeight="false" outlineLevel="0" collapsed="false">
      <c r="A489" s="3" t="n">
        <f aca="false">A477+1</f>
        <v>1902</v>
      </c>
      <c r="B489" s="4" t="str">
        <f aca="false">B477</f>
        <v>gen</v>
      </c>
      <c r="D489" s="18" t="n">
        <v>7.565084001</v>
      </c>
      <c r="E489" s="18" t="n">
        <v>7.542876354</v>
      </c>
      <c r="F489" s="18" t="n">
        <v>6.437937802</v>
      </c>
      <c r="G489" s="18" t="n">
        <v>0</v>
      </c>
      <c r="H489" s="18" t="n">
        <v>0.667459</v>
      </c>
      <c r="I489" s="18" t="n">
        <v>0.398783</v>
      </c>
      <c r="J489" s="18" t="n">
        <v>0.329854</v>
      </c>
      <c r="K489" s="18" t="n">
        <v>0.068929</v>
      </c>
      <c r="L489" s="18" t="n">
        <v>0</v>
      </c>
      <c r="M489" s="18" t="n">
        <v>0</v>
      </c>
      <c r="N489" s="18" t="n">
        <v>7.941659354</v>
      </c>
      <c r="P489" s="18"/>
    </row>
    <row r="490" customFormat="false" ht="13.2" hidden="false" customHeight="false" outlineLevel="0" collapsed="false">
      <c r="B490" s="4" t="str">
        <f aca="false">B478</f>
        <v>feb</v>
      </c>
      <c r="D490" s="18" t="n">
        <v>7.54213808</v>
      </c>
      <c r="E490" s="18" t="n">
        <v>7.519930433</v>
      </c>
      <c r="F490" s="18" t="n">
        <v>6.433147923</v>
      </c>
      <c r="G490" s="18" t="n">
        <v>0</v>
      </c>
      <c r="H490" s="18" t="n">
        <v>0.667157</v>
      </c>
      <c r="I490" s="18" t="n">
        <v>0.398481</v>
      </c>
      <c r="J490" s="18" t="n">
        <v>0.329552</v>
      </c>
      <c r="K490" s="18" t="n">
        <v>0.068929</v>
      </c>
      <c r="L490" s="18" t="n">
        <v>0</v>
      </c>
      <c r="M490" s="18" t="n">
        <v>0</v>
      </c>
      <c r="N490" s="18" t="n">
        <v>7.918411433</v>
      </c>
      <c r="P490" s="18"/>
    </row>
    <row r="491" customFormat="false" ht="13.2" hidden="false" customHeight="false" outlineLevel="0" collapsed="false">
      <c r="B491" s="4" t="str">
        <f aca="false">B479</f>
        <v>mar</v>
      </c>
      <c r="D491" s="18" t="n">
        <v>7.537004498</v>
      </c>
      <c r="E491" s="18" t="n">
        <v>7.514796851</v>
      </c>
      <c r="F491" s="18" t="n">
        <v>6.432493572</v>
      </c>
      <c r="G491" s="18" t="n">
        <v>0</v>
      </c>
      <c r="H491" s="18" t="n">
        <v>0.66426</v>
      </c>
      <c r="I491" s="18" t="n">
        <v>0.395584</v>
      </c>
      <c r="J491" s="18" t="n">
        <v>0.326655</v>
      </c>
      <c r="K491" s="18" t="n">
        <v>0.068929</v>
      </c>
      <c r="L491" s="18" t="n">
        <v>0</v>
      </c>
      <c r="M491" s="18" t="n">
        <v>0</v>
      </c>
      <c r="N491" s="18" t="n">
        <v>7.910380851</v>
      </c>
      <c r="P491" s="18"/>
    </row>
    <row r="492" customFormat="false" ht="13.2" hidden="false" customHeight="false" outlineLevel="0" collapsed="false">
      <c r="B492" s="4" t="str">
        <f aca="false">B480</f>
        <v>apr</v>
      </c>
      <c r="D492" s="18" t="n">
        <v>7.532403384</v>
      </c>
      <c r="E492" s="18" t="n">
        <v>7.510195737</v>
      </c>
      <c r="F492" s="18" t="n">
        <v>6.429280177</v>
      </c>
      <c r="G492" s="18" t="n">
        <v>0</v>
      </c>
      <c r="H492" s="18" t="n">
        <v>0.664136</v>
      </c>
      <c r="I492" s="18" t="n">
        <v>0.39546</v>
      </c>
      <c r="J492" s="18" t="n">
        <v>0.326531</v>
      </c>
      <c r="K492" s="18" t="n">
        <v>0.068929</v>
      </c>
      <c r="L492" s="18" t="n">
        <v>0</v>
      </c>
      <c r="M492" s="18" t="n">
        <v>0</v>
      </c>
      <c r="N492" s="18" t="n">
        <v>7.905655737</v>
      </c>
      <c r="P492" s="18"/>
    </row>
    <row r="493" customFormat="false" ht="13.2" hidden="false" customHeight="false" outlineLevel="0" collapsed="false">
      <c r="B493" s="4" t="str">
        <f aca="false">B481</f>
        <v>mag</v>
      </c>
      <c r="D493" s="18" t="n">
        <v>7.533003765</v>
      </c>
      <c r="E493" s="18" t="n">
        <v>7.510796118</v>
      </c>
      <c r="F493" s="18" t="n">
        <v>6.429435889</v>
      </c>
      <c r="G493" s="18" t="n">
        <v>0</v>
      </c>
      <c r="H493" s="18" t="n">
        <v>0.663891</v>
      </c>
      <c r="I493" s="18" t="n">
        <v>0.395215</v>
      </c>
      <c r="J493" s="18" t="n">
        <v>0.326286</v>
      </c>
      <c r="K493" s="18" t="n">
        <v>0.068929</v>
      </c>
      <c r="L493" s="18" t="n">
        <v>0</v>
      </c>
      <c r="M493" s="18" t="n">
        <v>0</v>
      </c>
      <c r="N493" s="18" t="n">
        <v>7.906011118</v>
      </c>
      <c r="P493" s="18"/>
    </row>
    <row r="494" customFormat="false" ht="13.2" hidden="false" customHeight="false" outlineLevel="0" collapsed="false">
      <c r="B494" s="4" t="str">
        <f aca="false">B482</f>
        <v>giu</v>
      </c>
      <c r="D494" s="18" t="n">
        <v>7.529993794</v>
      </c>
      <c r="E494" s="18" t="n">
        <v>7.507786147</v>
      </c>
      <c r="F494" s="18" t="n">
        <v>6.423430984</v>
      </c>
      <c r="G494" s="18" t="n">
        <v>0</v>
      </c>
      <c r="H494" s="18" t="n">
        <v>0.662892</v>
      </c>
      <c r="I494" s="18" t="n">
        <v>0.394216</v>
      </c>
      <c r="J494" s="18" t="n">
        <v>0.325287</v>
      </c>
      <c r="K494" s="18" t="n">
        <v>0.068929</v>
      </c>
      <c r="L494" s="18" t="n">
        <v>0</v>
      </c>
      <c r="M494" s="18" t="n">
        <v>0</v>
      </c>
      <c r="N494" s="18" t="n">
        <v>7.902002147</v>
      </c>
      <c r="P494" s="18"/>
    </row>
    <row r="495" customFormat="false" ht="13.2" hidden="false" customHeight="false" outlineLevel="0" collapsed="false">
      <c r="B495" s="4" t="str">
        <f aca="false">B483</f>
        <v>lug</v>
      </c>
      <c r="D495" s="18" t="n">
        <v>7.532284538</v>
      </c>
      <c r="E495" s="18" t="n">
        <v>7.510076891</v>
      </c>
      <c r="F495" s="18" t="n">
        <v>6.42397094</v>
      </c>
      <c r="G495" s="18" t="n">
        <v>0</v>
      </c>
      <c r="H495" s="18" t="n">
        <v>0.662818</v>
      </c>
      <c r="I495" s="18" t="n">
        <v>0.394142</v>
      </c>
      <c r="J495" s="18" t="n">
        <v>0.325213</v>
      </c>
      <c r="K495" s="18" t="n">
        <v>0.068929</v>
      </c>
      <c r="L495" s="18" t="n">
        <v>0</v>
      </c>
      <c r="M495" s="18" t="n">
        <v>0</v>
      </c>
      <c r="N495" s="18" t="n">
        <v>7.904218891</v>
      </c>
      <c r="P495" s="18"/>
    </row>
    <row r="496" customFormat="false" ht="13.2" hidden="false" customHeight="false" outlineLevel="0" collapsed="false">
      <c r="B496" s="4" t="str">
        <f aca="false">B484</f>
        <v>ago</v>
      </c>
      <c r="D496" s="18" t="n">
        <v>7.533667609</v>
      </c>
      <c r="E496" s="18" t="n">
        <v>7.511459962</v>
      </c>
      <c r="F496" s="18" t="n">
        <v>6.425987187</v>
      </c>
      <c r="G496" s="18" t="n">
        <v>0</v>
      </c>
      <c r="H496" s="18" t="n">
        <v>0.662563</v>
      </c>
      <c r="I496" s="18" t="n">
        <v>0.393887</v>
      </c>
      <c r="J496" s="18" t="n">
        <v>0.324958</v>
      </c>
      <c r="K496" s="18" t="n">
        <v>0.068929</v>
      </c>
      <c r="L496" s="18" t="n">
        <v>0</v>
      </c>
      <c r="M496" s="18" t="n">
        <v>0</v>
      </c>
      <c r="N496" s="18" t="n">
        <v>7.905346962</v>
      </c>
      <c r="P496" s="18"/>
    </row>
    <row r="497" customFormat="false" ht="13.2" hidden="false" customHeight="false" outlineLevel="0" collapsed="false">
      <c r="B497" s="4" t="str">
        <f aca="false">B485</f>
        <v>set</v>
      </c>
      <c r="D497" s="18" t="n">
        <v>7.531614952</v>
      </c>
      <c r="E497" s="18" t="n">
        <v>7.509407305</v>
      </c>
      <c r="F497" s="18" t="n">
        <v>6.423476949</v>
      </c>
      <c r="G497" s="18" t="n">
        <v>0</v>
      </c>
      <c r="H497" s="18" t="n">
        <v>0.662312</v>
      </c>
      <c r="I497" s="18" t="n">
        <v>0.393636</v>
      </c>
      <c r="J497" s="18" t="n">
        <v>0.324707</v>
      </c>
      <c r="K497" s="18" t="n">
        <v>0.068929</v>
      </c>
      <c r="L497" s="18" t="n">
        <v>0</v>
      </c>
      <c r="M497" s="18" t="n">
        <v>0</v>
      </c>
      <c r="N497" s="18" t="n">
        <v>7.903043305</v>
      </c>
      <c r="P497" s="18"/>
    </row>
    <row r="498" customFormat="false" ht="13.2" hidden="false" customHeight="false" outlineLevel="0" collapsed="false">
      <c r="B498" s="4" t="str">
        <f aca="false">B486</f>
        <v>ott</v>
      </c>
      <c r="D498" s="18" t="n">
        <v>7.527828548</v>
      </c>
      <c r="E498" s="18" t="n">
        <v>7.505620901</v>
      </c>
      <c r="F498" s="18" t="n">
        <v>6.419843933</v>
      </c>
      <c r="G498" s="18" t="n">
        <v>0</v>
      </c>
      <c r="H498" s="18" t="n">
        <v>0.66181</v>
      </c>
      <c r="I498" s="18" t="n">
        <v>0.393134</v>
      </c>
      <c r="J498" s="18" t="n">
        <v>0.324205</v>
      </c>
      <c r="K498" s="18" t="n">
        <v>0.068929</v>
      </c>
      <c r="L498" s="18" t="n">
        <v>0</v>
      </c>
      <c r="M498" s="18" t="n">
        <v>0</v>
      </c>
      <c r="N498" s="18" t="n">
        <v>7.898754901</v>
      </c>
      <c r="P498" s="18"/>
    </row>
    <row r="499" customFormat="false" ht="13.2" hidden="false" customHeight="false" outlineLevel="0" collapsed="false">
      <c r="B499" s="4" t="str">
        <f aca="false">B487</f>
        <v>nov</v>
      </c>
      <c r="D499" s="18" t="n">
        <v>7.523711354</v>
      </c>
      <c r="E499" s="18" t="n">
        <v>7.501503707</v>
      </c>
      <c r="F499" s="18" t="n">
        <v>6.417389213</v>
      </c>
      <c r="G499" s="18" t="n">
        <v>0</v>
      </c>
      <c r="H499" s="18" t="n">
        <v>0.661593</v>
      </c>
      <c r="I499" s="18" t="n">
        <v>0.392917</v>
      </c>
      <c r="J499" s="18" t="n">
        <v>0.323988</v>
      </c>
      <c r="K499" s="18" t="n">
        <v>0.068929</v>
      </c>
      <c r="L499" s="18" t="n">
        <v>0</v>
      </c>
      <c r="M499" s="18" t="n">
        <v>0</v>
      </c>
      <c r="N499" s="18" t="n">
        <v>7.894420707</v>
      </c>
      <c r="P499" s="18"/>
    </row>
    <row r="500" customFormat="false" ht="13.2" hidden="false" customHeight="false" outlineLevel="0" collapsed="false">
      <c r="B500" s="4" t="str">
        <f aca="false">B488</f>
        <v>dic</v>
      </c>
      <c r="D500" s="18" t="n">
        <v>7.508432646</v>
      </c>
      <c r="E500" s="18" t="n">
        <v>7.480543973</v>
      </c>
      <c r="F500" s="18" t="n">
        <v>6.377408261</v>
      </c>
      <c r="G500" s="18" t="n">
        <v>0</v>
      </c>
      <c r="H500" s="18" t="n">
        <v>0.685392</v>
      </c>
      <c r="I500" s="18" t="n">
        <v>0.40826</v>
      </c>
      <c r="J500" s="18" t="n">
        <v>0.322594</v>
      </c>
      <c r="K500" s="18" t="n">
        <v>0.085666</v>
      </c>
      <c r="L500" s="18" t="n">
        <v>0</v>
      </c>
      <c r="M500" s="18" t="n">
        <v>0</v>
      </c>
      <c r="N500" s="18" t="n">
        <v>7.888803973</v>
      </c>
      <c r="P500" s="18"/>
    </row>
    <row r="501" customFormat="false" ht="13.2" hidden="false" customHeight="false" outlineLevel="0" collapsed="false">
      <c r="A501" s="3" t="n">
        <f aca="false">A489+1</f>
        <v>1903</v>
      </c>
      <c r="B501" s="4" t="str">
        <f aca="false">B489</f>
        <v>gen</v>
      </c>
      <c r="D501" s="18" t="n">
        <v>7.50973515</v>
      </c>
      <c r="E501" s="18" t="n">
        <v>7.481846477</v>
      </c>
      <c r="F501" s="18" t="n">
        <v>6.380347417</v>
      </c>
      <c r="G501" s="18" t="n">
        <v>0</v>
      </c>
      <c r="H501" s="18" t="n">
        <v>0.685361</v>
      </c>
      <c r="I501" s="18" t="n">
        <v>0.408229</v>
      </c>
      <c r="J501" s="18" t="n">
        <v>0.322563</v>
      </c>
      <c r="K501" s="18" t="n">
        <v>0.085666</v>
      </c>
      <c r="L501" s="18" t="n">
        <v>0</v>
      </c>
      <c r="M501" s="18" t="n">
        <v>0</v>
      </c>
      <c r="N501" s="18" t="n">
        <v>7.890075477</v>
      </c>
      <c r="P501" s="18"/>
    </row>
    <row r="502" customFormat="false" ht="13.2" hidden="false" customHeight="false" outlineLevel="0" collapsed="false">
      <c r="B502" s="4" t="str">
        <f aca="false">B490</f>
        <v>feb</v>
      </c>
      <c r="D502" s="18" t="n">
        <v>7.509722239</v>
      </c>
      <c r="E502" s="18" t="n">
        <v>7.481833566</v>
      </c>
      <c r="F502" s="18" t="n">
        <v>6.381694853</v>
      </c>
      <c r="G502" s="18" t="n">
        <v>0</v>
      </c>
      <c r="H502" s="18" t="n">
        <v>0.685056</v>
      </c>
      <c r="I502" s="18" t="n">
        <v>0.407924</v>
      </c>
      <c r="J502" s="18" t="n">
        <v>0.322258</v>
      </c>
      <c r="K502" s="18" t="n">
        <v>0.085666</v>
      </c>
      <c r="L502" s="18" t="n">
        <v>0</v>
      </c>
      <c r="M502" s="18" t="n">
        <v>0</v>
      </c>
      <c r="N502" s="18" t="n">
        <v>7.889757566</v>
      </c>
      <c r="P502" s="18"/>
    </row>
    <row r="503" customFormat="false" ht="13.2" hidden="false" customHeight="false" outlineLevel="0" collapsed="false">
      <c r="B503" s="4" t="str">
        <f aca="false">B491</f>
        <v>mar</v>
      </c>
      <c r="D503" s="18" t="n">
        <v>7.510060002</v>
      </c>
      <c r="E503" s="18" t="n">
        <v>7.482171329</v>
      </c>
      <c r="F503" s="18" t="n">
        <v>6.381956697</v>
      </c>
      <c r="G503" s="18" t="n">
        <v>0</v>
      </c>
      <c r="H503" s="18" t="n">
        <v>0.68215</v>
      </c>
      <c r="I503" s="18" t="n">
        <v>0.405018</v>
      </c>
      <c r="J503" s="18" t="n">
        <v>0.319352</v>
      </c>
      <c r="K503" s="18" t="n">
        <v>0.085666</v>
      </c>
      <c r="L503" s="18" t="n">
        <v>0</v>
      </c>
      <c r="M503" s="18" t="n">
        <v>0</v>
      </c>
      <c r="N503" s="18" t="n">
        <v>7.887189329</v>
      </c>
      <c r="P503" s="18"/>
    </row>
    <row r="504" customFormat="false" ht="13.2" hidden="false" customHeight="false" outlineLevel="0" collapsed="false">
      <c r="B504" s="4" t="str">
        <f aca="false">B492</f>
        <v>apr</v>
      </c>
      <c r="D504" s="18" t="n">
        <v>7.509030187</v>
      </c>
      <c r="E504" s="18" t="n">
        <v>7.481141514</v>
      </c>
      <c r="F504" s="18" t="n">
        <v>6.381638043</v>
      </c>
      <c r="G504" s="18" t="n">
        <v>0</v>
      </c>
      <c r="H504" s="18" t="n">
        <v>0.682024</v>
      </c>
      <c r="I504" s="18" t="n">
        <v>0.404892</v>
      </c>
      <c r="J504" s="18" t="n">
        <v>0.319226</v>
      </c>
      <c r="K504" s="18" t="n">
        <v>0.085666</v>
      </c>
      <c r="L504" s="18" t="n">
        <v>0</v>
      </c>
      <c r="M504" s="18" t="n">
        <v>0</v>
      </c>
      <c r="N504" s="18" t="n">
        <v>7.886033514</v>
      </c>
      <c r="P504" s="18"/>
    </row>
    <row r="505" customFormat="false" ht="13.2" hidden="false" customHeight="false" outlineLevel="0" collapsed="false">
      <c r="B505" s="4" t="str">
        <f aca="false">B493</f>
        <v>mag</v>
      </c>
      <c r="D505" s="18" t="n">
        <v>7.510701183</v>
      </c>
      <c r="E505" s="18" t="n">
        <v>7.48281251</v>
      </c>
      <c r="F505" s="18" t="n">
        <v>6.383145322</v>
      </c>
      <c r="G505" s="18" t="n">
        <v>0</v>
      </c>
      <c r="H505" s="18" t="n">
        <v>0.681777</v>
      </c>
      <c r="I505" s="18" t="n">
        <v>0.404645</v>
      </c>
      <c r="J505" s="18" t="n">
        <v>0.318979</v>
      </c>
      <c r="K505" s="18" t="n">
        <v>0.085666</v>
      </c>
      <c r="L505" s="18" t="n">
        <v>0</v>
      </c>
      <c r="M505" s="18" t="n">
        <v>0</v>
      </c>
      <c r="N505" s="18" t="n">
        <v>7.88745751</v>
      </c>
      <c r="P505" s="18"/>
    </row>
    <row r="506" customFormat="false" ht="13.2" hidden="false" customHeight="false" outlineLevel="0" collapsed="false">
      <c r="B506" s="4" t="str">
        <f aca="false">B494</f>
        <v>giu</v>
      </c>
      <c r="D506" s="18" t="n">
        <v>7.498593135</v>
      </c>
      <c r="E506" s="18" t="n">
        <v>7.470704462</v>
      </c>
      <c r="F506" s="18" t="n">
        <v>6.371585751</v>
      </c>
      <c r="G506" s="18" t="n">
        <v>0</v>
      </c>
      <c r="H506" s="18" t="n">
        <v>0.680781</v>
      </c>
      <c r="I506" s="18" t="n">
        <v>0.403649</v>
      </c>
      <c r="J506" s="18" t="n">
        <v>0.317983</v>
      </c>
      <c r="K506" s="18" t="n">
        <v>0.085666</v>
      </c>
      <c r="L506" s="18" t="n">
        <v>0</v>
      </c>
      <c r="M506" s="18" t="n">
        <v>0</v>
      </c>
      <c r="N506" s="18" t="n">
        <v>7.874353462</v>
      </c>
      <c r="P506" s="18"/>
    </row>
    <row r="507" customFormat="false" ht="13.2" hidden="false" customHeight="false" outlineLevel="0" collapsed="false">
      <c r="B507" s="4" t="str">
        <f aca="false">B495</f>
        <v>lug</v>
      </c>
      <c r="D507" s="18" t="n">
        <v>7.501931512</v>
      </c>
      <c r="E507" s="18" t="n">
        <v>7.474042839</v>
      </c>
      <c r="F507" s="18" t="n">
        <v>6.372157469</v>
      </c>
      <c r="G507" s="18" t="n">
        <v>0</v>
      </c>
      <c r="H507" s="18" t="n">
        <v>0.680704</v>
      </c>
      <c r="I507" s="18" t="n">
        <v>0.403572</v>
      </c>
      <c r="J507" s="18" t="n">
        <v>0.317906</v>
      </c>
      <c r="K507" s="18" t="n">
        <v>0.085666</v>
      </c>
      <c r="L507" s="18" t="n">
        <v>0</v>
      </c>
      <c r="M507" s="18" t="n">
        <v>0</v>
      </c>
      <c r="N507" s="18" t="n">
        <v>7.877614839</v>
      </c>
      <c r="P507" s="18"/>
    </row>
    <row r="508" customFormat="false" ht="13.2" hidden="false" customHeight="false" outlineLevel="0" collapsed="false">
      <c r="B508" s="4" t="str">
        <f aca="false">B496</f>
        <v>ago</v>
      </c>
      <c r="D508" s="18" t="n">
        <v>7.497284432</v>
      </c>
      <c r="E508" s="18" t="n">
        <v>7.469395759</v>
      </c>
      <c r="F508" s="18" t="n">
        <v>6.366774438</v>
      </c>
      <c r="G508" s="18" t="n">
        <v>0</v>
      </c>
      <c r="H508" s="18" t="n">
        <v>0.680447</v>
      </c>
      <c r="I508" s="18" t="n">
        <v>0.403315</v>
      </c>
      <c r="J508" s="18" t="n">
        <v>0.317649</v>
      </c>
      <c r="K508" s="18" t="n">
        <v>0.085666</v>
      </c>
      <c r="L508" s="18" t="n">
        <v>0</v>
      </c>
      <c r="M508" s="18" t="n">
        <v>0</v>
      </c>
      <c r="N508" s="18" t="n">
        <v>7.872710759</v>
      </c>
      <c r="P508" s="18"/>
    </row>
    <row r="509" customFormat="false" ht="13.2" hidden="false" customHeight="false" outlineLevel="0" collapsed="false">
      <c r="B509" s="4" t="str">
        <f aca="false">B497</f>
        <v>set</v>
      </c>
      <c r="D509" s="18" t="n">
        <v>7.495692196</v>
      </c>
      <c r="E509" s="18" t="n">
        <v>7.467803523</v>
      </c>
      <c r="F509" s="18" t="n">
        <v>6.36582674</v>
      </c>
      <c r="G509" s="18" t="n">
        <v>0</v>
      </c>
      <c r="H509" s="18" t="n">
        <v>0.680201</v>
      </c>
      <c r="I509" s="18" t="n">
        <v>0.403069</v>
      </c>
      <c r="J509" s="18" t="n">
        <v>0.317403</v>
      </c>
      <c r="K509" s="18" t="n">
        <v>0.085666</v>
      </c>
      <c r="L509" s="18" t="n">
        <v>0</v>
      </c>
      <c r="M509" s="18" t="n">
        <v>0</v>
      </c>
      <c r="N509" s="18" t="n">
        <v>7.870872523</v>
      </c>
      <c r="P509" s="18"/>
    </row>
    <row r="510" customFormat="false" ht="13.2" hidden="false" customHeight="false" outlineLevel="0" collapsed="false">
      <c r="B510" s="4" t="str">
        <f aca="false">B498</f>
        <v>ott</v>
      </c>
      <c r="D510" s="18" t="n">
        <v>7.497209804</v>
      </c>
      <c r="E510" s="18" t="n">
        <v>7.469321131</v>
      </c>
      <c r="F510" s="18" t="n">
        <v>6.365561539</v>
      </c>
      <c r="G510" s="18" t="n">
        <v>0</v>
      </c>
      <c r="H510" s="18" t="n">
        <v>0.679699</v>
      </c>
      <c r="I510" s="18" t="n">
        <v>0.402567</v>
      </c>
      <c r="J510" s="18" t="n">
        <v>0.316901</v>
      </c>
      <c r="K510" s="18" t="n">
        <v>0.085666</v>
      </c>
      <c r="L510" s="18" t="n">
        <v>0</v>
      </c>
      <c r="M510" s="18" t="n">
        <v>0</v>
      </c>
      <c r="N510" s="18" t="n">
        <v>7.871888131</v>
      </c>
      <c r="P510" s="18"/>
    </row>
    <row r="511" customFormat="false" ht="13.2" hidden="false" customHeight="false" outlineLevel="0" collapsed="false">
      <c r="B511" s="4" t="str">
        <f aca="false">B499</f>
        <v>nov</v>
      </c>
      <c r="D511" s="18" t="n">
        <v>7.495839644</v>
      </c>
      <c r="E511" s="18" t="n">
        <v>7.467950971</v>
      </c>
      <c r="F511" s="18" t="n">
        <v>6.364803897</v>
      </c>
      <c r="G511" s="18" t="n">
        <v>0</v>
      </c>
      <c r="H511" s="18" t="n">
        <v>0.682445</v>
      </c>
      <c r="I511" s="18" t="n">
        <v>0.405313</v>
      </c>
      <c r="J511" s="18" t="n">
        <v>0.319647</v>
      </c>
      <c r="K511" s="18" t="n">
        <v>0.085666</v>
      </c>
      <c r="L511" s="18" t="n">
        <v>0</v>
      </c>
      <c r="M511" s="18" t="n">
        <v>0</v>
      </c>
      <c r="N511" s="18" t="n">
        <v>7.873263971</v>
      </c>
      <c r="P511" s="18"/>
    </row>
    <row r="512" customFormat="false" ht="13.2" hidden="false" customHeight="false" outlineLevel="0" collapsed="false">
      <c r="B512" s="4" t="str">
        <f aca="false">B500</f>
        <v>dic</v>
      </c>
      <c r="D512" s="18" t="n">
        <v>7.553842389</v>
      </c>
      <c r="E512" s="18" t="n">
        <v>7.517173949</v>
      </c>
      <c r="F512" s="18" t="n">
        <v>6.329298853</v>
      </c>
      <c r="G512" s="18" t="n">
        <v>0</v>
      </c>
      <c r="H512" s="18" t="n">
        <v>0.697154</v>
      </c>
      <c r="I512" s="18" t="n">
        <v>0.404839</v>
      </c>
      <c r="J512" s="18" t="n">
        <v>0.319392</v>
      </c>
      <c r="K512" s="18" t="n">
        <v>0.085447</v>
      </c>
      <c r="L512" s="18" t="n">
        <v>0</v>
      </c>
      <c r="M512" s="18" t="n">
        <v>0</v>
      </c>
      <c r="N512" s="18" t="n">
        <v>7.922012949</v>
      </c>
      <c r="P512" s="18"/>
    </row>
    <row r="513" customFormat="false" ht="13.2" hidden="false" customHeight="false" outlineLevel="0" collapsed="false">
      <c r="A513" s="3" t="n">
        <f aca="false">A501+1</f>
        <v>1904</v>
      </c>
      <c r="B513" s="4" t="str">
        <f aca="false">B501</f>
        <v>gen</v>
      </c>
      <c r="D513" s="18" t="n">
        <v>7.556421058</v>
      </c>
      <c r="E513" s="18" t="n">
        <v>7.519752618</v>
      </c>
      <c r="F513" s="18" t="n">
        <v>6.331564549</v>
      </c>
      <c r="G513" s="18" t="n">
        <v>0</v>
      </c>
      <c r="H513" s="18" t="n">
        <v>0.697122</v>
      </c>
      <c r="I513" s="18" t="n">
        <v>0.404807</v>
      </c>
      <c r="J513" s="18" t="n">
        <v>0.31936</v>
      </c>
      <c r="K513" s="18" t="n">
        <v>0.085447</v>
      </c>
      <c r="L513" s="18" t="n">
        <v>0</v>
      </c>
      <c r="M513" s="18" t="n">
        <v>0</v>
      </c>
      <c r="N513" s="18" t="n">
        <v>7.924559618</v>
      </c>
      <c r="P513" s="18"/>
    </row>
    <row r="514" customFormat="false" ht="13.2" hidden="false" customHeight="false" outlineLevel="0" collapsed="false">
      <c r="B514" s="4" t="str">
        <f aca="false">B502</f>
        <v>feb</v>
      </c>
      <c r="D514" s="18" t="n">
        <v>7.555257481</v>
      </c>
      <c r="E514" s="18" t="n">
        <v>7.518589041</v>
      </c>
      <c r="F514" s="18" t="n">
        <v>6.332035558</v>
      </c>
      <c r="G514" s="18" t="n">
        <v>0</v>
      </c>
      <c r="H514" s="18" t="n">
        <v>0.696822</v>
      </c>
      <c r="I514" s="18" t="n">
        <v>0.404507</v>
      </c>
      <c r="J514" s="18" t="n">
        <v>0.31906</v>
      </c>
      <c r="K514" s="18" t="n">
        <v>0.085447</v>
      </c>
      <c r="L514" s="18" t="n">
        <v>0</v>
      </c>
      <c r="M514" s="18" t="n">
        <v>0</v>
      </c>
      <c r="N514" s="18" t="n">
        <v>7.923096041</v>
      </c>
      <c r="P514" s="18"/>
    </row>
    <row r="515" customFormat="false" ht="13.2" hidden="false" customHeight="false" outlineLevel="0" collapsed="false">
      <c r="B515" s="4" t="str">
        <f aca="false">B503</f>
        <v>mar</v>
      </c>
      <c r="D515" s="18" t="n">
        <v>7.55680117</v>
      </c>
      <c r="E515" s="18" t="n">
        <v>7.52013273</v>
      </c>
      <c r="F515" s="18" t="n">
        <v>6.33225247</v>
      </c>
      <c r="G515" s="18" t="n">
        <v>0</v>
      </c>
      <c r="H515" s="18" t="n">
        <v>0.694132</v>
      </c>
      <c r="I515" s="18" t="n">
        <v>0.401817</v>
      </c>
      <c r="J515" s="18" t="n">
        <v>0.31637</v>
      </c>
      <c r="K515" s="18" t="n">
        <v>0.085447</v>
      </c>
      <c r="L515" s="18" t="n">
        <v>0</v>
      </c>
      <c r="M515" s="18" t="n">
        <v>0</v>
      </c>
      <c r="N515" s="18" t="n">
        <v>7.92194973</v>
      </c>
      <c r="P515" s="18"/>
    </row>
    <row r="516" customFormat="false" ht="13.2" hidden="false" customHeight="false" outlineLevel="0" collapsed="false">
      <c r="B516" s="4" t="str">
        <f aca="false">B504</f>
        <v>apr</v>
      </c>
      <c r="D516" s="18" t="n">
        <v>7.555918803</v>
      </c>
      <c r="E516" s="18" t="n">
        <v>7.519250363</v>
      </c>
      <c r="F516" s="18" t="n">
        <v>6.331854023</v>
      </c>
      <c r="G516" s="18" t="n">
        <v>0</v>
      </c>
      <c r="H516" s="18" t="n">
        <v>0.698233</v>
      </c>
      <c r="I516" s="18" t="n">
        <v>0.405918</v>
      </c>
      <c r="J516" s="18" t="n">
        <v>0.320471</v>
      </c>
      <c r="K516" s="18" t="n">
        <v>0.085447</v>
      </c>
      <c r="L516" s="18" t="n">
        <v>0</v>
      </c>
      <c r="M516" s="18" t="n">
        <v>0</v>
      </c>
      <c r="N516" s="18" t="n">
        <v>7.925168363</v>
      </c>
      <c r="P516" s="18"/>
    </row>
    <row r="517" customFormat="false" ht="13.2" hidden="false" customHeight="false" outlineLevel="0" collapsed="false">
      <c r="B517" s="4" t="str">
        <f aca="false">B505</f>
        <v>mag</v>
      </c>
      <c r="D517" s="18" t="n">
        <v>7.553667567</v>
      </c>
      <c r="E517" s="18" t="n">
        <v>7.516999127</v>
      </c>
      <c r="F517" s="18" t="n">
        <v>6.330281928</v>
      </c>
      <c r="G517" s="18" t="n">
        <v>0</v>
      </c>
      <c r="H517" s="18" t="n">
        <v>0.697989</v>
      </c>
      <c r="I517" s="18" t="n">
        <v>0.405674</v>
      </c>
      <c r="J517" s="18" t="n">
        <v>0.320227</v>
      </c>
      <c r="K517" s="18" t="n">
        <v>0.085447</v>
      </c>
      <c r="L517" s="18" t="n">
        <v>0</v>
      </c>
      <c r="M517" s="18" t="n">
        <v>0</v>
      </c>
      <c r="N517" s="18" t="n">
        <v>7.922673127</v>
      </c>
      <c r="P517" s="18"/>
    </row>
    <row r="518" customFormat="false" ht="13.2" hidden="false" customHeight="false" outlineLevel="0" collapsed="false">
      <c r="B518" s="4" t="str">
        <f aca="false">B506</f>
        <v>giu</v>
      </c>
      <c r="D518" s="18" t="n">
        <v>7.55124059</v>
      </c>
      <c r="E518" s="18" t="n">
        <v>7.51457215</v>
      </c>
      <c r="F518" s="18" t="n">
        <v>6.325590804</v>
      </c>
      <c r="G518" s="18" t="n">
        <v>0</v>
      </c>
      <c r="H518" s="18" t="n">
        <v>0.697019</v>
      </c>
      <c r="I518" s="18" t="n">
        <v>0.404704</v>
      </c>
      <c r="J518" s="18" t="n">
        <v>0.319257</v>
      </c>
      <c r="K518" s="18" t="n">
        <v>0.085447</v>
      </c>
      <c r="L518" s="18" t="n">
        <v>0</v>
      </c>
      <c r="M518" s="18" t="n">
        <v>0</v>
      </c>
      <c r="N518" s="18" t="n">
        <v>7.91927615</v>
      </c>
      <c r="P518" s="18"/>
    </row>
    <row r="519" customFormat="false" ht="13.2" hidden="false" customHeight="false" outlineLevel="0" collapsed="false">
      <c r="B519" s="4" t="str">
        <f aca="false">B507</f>
        <v>lug</v>
      </c>
      <c r="D519" s="18" t="n">
        <v>7.550315617</v>
      </c>
      <c r="E519" s="18" t="n">
        <v>7.513647177</v>
      </c>
      <c r="F519" s="18" t="n">
        <v>6.32341962</v>
      </c>
      <c r="G519" s="18" t="n">
        <v>0</v>
      </c>
      <c r="H519" s="18" t="n">
        <v>0.696942</v>
      </c>
      <c r="I519" s="18" t="n">
        <v>0.404627</v>
      </c>
      <c r="J519" s="18" t="n">
        <v>0.31918</v>
      </c>
      <c r="K519" s="18" t="n">
        <v>0.085447</v>
      </c>
      <c r="L519" s="18" t="n">
        <v>0</v>
      </c>
      <c r="M519" s="18" t="n">
        <v>0</v>
      </c>
      <c r="N519" s="18" t="n">
        <v>7.918274177</v>
      </c>
      <c r="P519" s="18"/>
    </row>
    <row r="520" customFormat="false" ht="13.2" hidden="false" customHeight="false" outlineLevel="0" collapsed="false">
      <c r="B520" s="4" t="str">
        <f aca="false">B508</f>
        <v>ago</v>
      </c>
      <c r="D520" s="18" t="n">
        <v>7.546603841</v>
      </c>
      <c r="E520" s="18" t="n">
        <v>7.509935401</v>
      </c>
      <c r="F520" s="18" t="n">
        <v>6.319924756</v>
      </c>
      <c r="G520" s="18" t="n">
        <v>0</v>
      </c>
      <c r="H520" s="18" t="n">
        <v>0.696688</v>
      </c>
      <c r="I520" s="18" t="n">
        <v>0.404373</v>
      </c>
      <c r="J520" s="18" t="n">
        <v>0.318926</v>
      </c>
      <c r="K520" s="18" t="n">
        <v>0.085447</v>
      </c>
      <c r="L520" s="18" t="n">
        <v>0</v>
      </c>
      <c r="M520" s="18" t="n">
        <v>0</v>
      </c>
      <c r="N520" s="18" t="n">
        <v>7.914308401</v>
      </c>
      <c r="P520" s="18"/>
    </row>
    <row r="521" customFormat="false" ht="13.2" hidden="false" customHeight="false" outlineLevel="0" collapsed="false">
      <c r="B521" s="4" t="str">
        <f aca="false">B509</f>
        <v>set</v>
      </c>
      <c r="D521" s="18" t="n">
        <v>7.540727077</v>
      </c>
      <c r="E521" s="18" t="n">
        <v>7.504058637</v>
      </c>
      <c r="F521" s="18" t="n">
        <v>6.313260912</v>
      </c>
      <c r="G521" s="18" t="n">
        <v>0</v>
      </c>
      <c r="H521" s="18" t="n">
        <v>0.696446</v>
      </c>
      <c r="I521" s="18" t="n">
        <v>0.404131</v>
      </c>
      <c r="J521" s="18" t="n">
        <v>0.318684</v>
      </c>
      <c r="K521" s="18" t="n">
        <v>0.085447</v>
      </c>
      <c r="L521" s="18" t="n">
        <v>0</v>
      </c>
      <c r="M521" s="18" t="n">
        <v>0</v>
      </c>
      <c r="N521" s="18" t="n">
        <v>7.908189637</v>
      </c>
      <c r="P521" s="18"/>
    </row>
    <row r="522" customFormat="false" ht="13.2" hidden="false" customHeight="false" outlineLevel="0" collapsed="false">
      <c r="B522" s="4" t="str">
        <f aca="false">B510</f>
        <v>ott</v>
      </c>
      <c r="D522" s="18" t="n">
        <v>7.533290098</v>
      </c>
      <c r="E522" s="18" t="n">
        <v>7.496621658</v>
      </c>
      <c r="F522" s="18" t="n">
        <v>6.306510304</v>
      </c>
      <c r="G522" s="18" t="n">
        <v>0</v>
      </c>
      <c r="H522" s="18" t="n">
        <v>0.695945</v>
      </c>
      <c r="I522" s="18" t="n">
        <v>0.40363</v>
      </c>
      <c r="J522" s="18" t="n">
        <v>0.318183</v>
      </c>
      <c r="K522" s="18" t="n">
        <v>0.085447</v>
      </c>
      <c r="L522" s="18" t="n">
        <v>0</v>
      </c>
      <c r="M522" s="18" t="n">
        <v>0</v>
      </c>
      <c r="N522" s="18" t="n">
        <v>7.900251658</v>
      </c>
      <c r="P522" s="18"/>
    </row>
    <row r="523" customFormat="false" ht="13.2" hidden="false" customHeight="false" outlineLevel="0" collapsed="false">
      <c r="B523" s="4" t="str">
        <f aca="false">B511</f>
        <v>nov</v>
      </c>
      <c r="D523" s="18" t="n">
        <v>7.533496681</v>
      </c>
      <c r="E523" s="18" t="n">
        <v>7.496828241</v>
      </c>
      <c r="F523" s="18" t="n">
        <v>6.307350063</v>
      </c>
      <c r="G523" s="18" t="n">
        <v>0</v>
      </c>
      <c r="H523" s="18" t="n">
        <v>0.695529</v>
      </c>
      <c r="I523" s="18" t="n">
        <v>0.403214</v>
      </c>
      <c r="J523" s="18" t="n">
        <v>0.317767</v>
      </c>
      <c r="K523" s="18" t="n">
        <v>0.085447</v>
      </c>
      <c r="L523" s="18" t="n">
        <v>0</v>
      </c>
      <c r="M523" s="18" t="n">
        <v>0</v>
      </c>
      <c r="N523" s="18" t="n">
        <v>7.900042241</v>
      </c>
      <c r="P523" s="18"/>
    </row>
    <row r="524" customFormat="false" ht="13.2" hidden="false" customHeight="false" outlineLevel="0" collapsed="false">
      <c r="B524" s="4" t="str">
        <f aca="false">B512</f>
        <v>dic</v>
      </c>
      <c r="D524" s="18" t="n">
        <v>7.607773942</v>
      </c>
      <c r="E524" s="18" t="n">
        <v>7.568523218</v>
      </c>
      <c r="F524" s="18" t="n">
        <v>6.33551005</v>
      </c>
      <c r="G524" s="18" t="n">
        <v>0</v>
      </c>
      <c r="H524" s="18" t="n">
        <v>0.796733</v>
      </c>
      <c r="I524" s="18" t="n">
        <v>0.411973</v>
      </c>
      <c r="J524" s="18" t="n">
        <v>0.318567</v>
      </c>
      <c r="K524" s="18" t="n">
        <v>0.093406</v>
      </c>
      <c r="L524" s="18" t="n">
        <v>0</v>
      </c>
      <c r="M524" s="18" t="n">
        <v>0</v>
      </c>
      <c r="N524" s="18" t="n">
        <v>7.980496218</v>
      </c>
      <c r="P524" s="18"/>
    </row>
    <row r="525" customFormat="false" ht="13.2" hidden="false" customHeight="false" outlineLevel="0" collapsed="false">
      <c r="A525" s="3" t="n">
        <f aca="false">A513+1</f>
        <v>1905</v>
      </c>
      <c r="B525" s="4" t="str">
        <f aca="false">B513</f>
        <v>gen</v>
      </c>
      <c r="D525" s="18" t="n">
        <v>7.611328973</v>
      </c>
      <c r="E525" s="18" t="n">
        <v>7.572078249</v>
      </c>
      <c r="F525" s="18" t="n">
        <v>6.339799999</v>
      </c>
      <c r="G525" s="18" t="n">
        <v>0</v>
      </c>
      <c r="H525" s="18" t="n">
        <v>0.796701</v>
      </c>
      <c r="I525" s="18" t="n">
        <v>0.411941</v>
      </c>
      <c r="J525" s="18" t="n">
        <v>0.318535</v>
      </c>
      <c r="K525" s="18" t="n">
        <v>0.093406</v>
      </c>
      <c r="L525" s="18" t="n">
        <v>0</v>
      </c>
      <c r="M525" s="18" t="n">
        <v>0</v>
      </c>
      <c r="N525" s="18" t="n">
        <v>7.984019249</v>
      </c>
      <c r="P525" s="18"/>
    </row>
    <row r="526" customFormat="false" ht="13.2" hidden="false" customHeight="false" outlineLevel="0" collapsed="false">
      <c r="B526" s="4" t="str">
        <f aca="false">B514</f>
        <v>feb</v>
      </c>
      <c r="D526" s="18" t="n">
        <v>7.612927924</v>
      </c>
      <c r="E526" s="18" t="n">
        <v>7.5736772</v>
      </c>
      <c r="F526" s="18" t="n">
        <v>6.341756338</v>
      </c>
      <c r="G526" s="18" t="n">
        <v>0</v>
      </c>
      <c r="H526" s="18" t="n">
        <v>0.7964</v>
      </c>
      <c r="I526" s="18" t="n">
        <v>0.41164</v>
      </c>
      <c r="J526" s="18" t="n">
        <v>0.318234</v>
      </c>
      <c r="K526" s="18" t="n">
        <v>0.093406</v>
      </c>
      <c r="L526" s="18" t="n">
        <v>0</v>
      </c>
      <c r="M526" s="18" t="n">
        <v>0</v>
      </c>
      <c r="N526" s="18" t="n">
        <v>7.9853172</v>
      </c>
      <c r="P526" s="18"/>
    </row>
    <row r="527" customFormat="false" ht="13.2" hidden="false" customHeight="false" outlineLevel="0" collapsed="false">
      <c r="B527" s="4" t="str">
        <f aca="false">B515</f>
        <v>mar</v>
      </c>
      <c r="D527" s="18" t="n">
        <v>7.614382787</v>
      </c>
      <c r="E527" s="18" t="n">
        <v>7.575132063</v>
      </c>
      <c r="F527" s="18" t="n">
        <v>6.343109459</v>
      </c>
      <c r="G527" s="18" t="n">
        <v>0</v>
      </c>
      <c r="H527" s="18" t="n">
        <v>0.794166</v>
      </c>
      <c r="I527" s="18" t="n">
        <v>0.409406</v>
      </c>
      <c r="J527" s="18" t="n">
        <v>0.316</v>
      </c>
      <c r="K527" s="18" t="n">
        <v>0.093406</v>
      </c>
      <c r="L527" s="18" t="n">
        <v>0</v>
      </c>
      <c r="M527" s="18" t="n">
        <v>0</v>
      </c>
      <c r="N527" s="18" t="n">
        <v>7.984538063</v>
      </c>
      <c r="P527" s="18"/>
    </row>
    <row r="528" customFormat="false" ht="13.2" hidden="false" customHeight="false" outlineLevel="0" collapsed="false">
      <c r="B528" s="4" t="str">
        <f aca="false">B516</f>
        <v>apr</v>
      </c>
      <c r="D528" s="18" t="n">
        <v>7.615983541</v>
      </c>
      <c r="E528" s="18" t="n">
        <v>7.576732817</v>
      </c>
      <c r="F528" s="18" t="n">
        <v>6.344049148</v>
      </c>
      <c r="G528" s="18" t="n">
        <v>0</v>
      </c>
      <c r="H528" s="18" t="n">
        <v>0.794074</v>
      </c>
      <c r="I528" s="18" t="n">
        <v>0.409314</v>
      </c>
      <c r="J528" s="18" t="n">
        <v>0.315908</v>
      </c>
      <c r="K528" s="18" t="n">
        <v>0.093406</v>
      </c>
      <c r="L528" s="18" t="n">
        <v>0</v>
      </c>
      <c r="M528" s="18" t="n">
        <v>0</v>
      </c>
      <c r="N528" s="18" t="n">
        <v>7.986046817</v>
      </c>
      <c r="P528" s="18"/>
    </row>
    <row r="529" customFormat="false" ht="13.2" hidden="false" customHeight="false" outlineLevel="0" collapsed="false">
      <c r="B529" s="4" t="str">
        <f aca="false">B517</f>
        <v>mag</v>
      </c>
      <c r="D529" s="18" t="n">
        <v>7.611351181</v>
      </c>
      <c r="E529" s="18" t="n">
        <v>7.572100457</v>
      </c>
      <c r="F529" s="18" t="n">
        <v>6.341236266</v>
      </c>
      <c r="G529" s="18" t="n">
        <v>0</v>
      </c>
      <c r="H529" s="18" t="n">
        <v>0.79383</v>
      </c>
      <c r="I529" s="18" t="n">
        <v>0.40907</v>
      </c>
      <c r="J529" s="18" t="n">
        <v>0.315664</v>
      </c>
      <c r="K529" s="18" t="n">
        <v>0.093406</v>
      </c>
      <c r="L529" s="18" t="n">
        <v>0</v>
      </c>
      <c r="M529" s="18" t="n">
        <v>0</v>
      </c>
      <c r="N529" s="18" t="n">
        <v>7.981170457</v>
      </c>
      <c r="P529" s="18"/>
    </row>
    <row r="530" customFormat="false" ht="13.2" hidden="false" customHeight="false" outlineLevel="0" collapsed="false">
      <c r="B530" s="4" t="str">
        <f aca="false">B518</f>
        <v>giu</v>
      </c>
      <c r="D530" s="18" t="n">
        <v>7.609721236</v>
      </c>
      <c r="E530" s="18" t="n">
        <v>7.570470512</v>
      </c>
      <c r="F530" s="18" t="n">
        <v>6.339013428</v>
      </c>
      <c r="G530" s="18" t="n">
        <v>0</v>
      </c>
      <c r="H530" s="18" t="n">
        <v>0.792863</v>
      </c>
      <c r="I530" s="18" t="n">
        <v>0.408103</v>
      </c>
      <c r="J530" s="18" t="n">
        <v>0.314697</v>
      </c>
      <c r="K530" s="18" t="n">
        <v>0.093406</v>
      </c>
      <c r="L530" s="18" t="n">
        <v>0</v>
      </c>
      <c r="M530" s="18" t="n">
        <v>0</v>
      </c>
      <c r="N530" s="18" t="n">
        <v>7.978573512</v>
      </c>
      <c r="P530" s="18"/>
    </row>
    <row r="531" customFormat="false" ht="13.2" hidden="false" customHeight="false" outlineLevel="0" collapsed="false">
      <c r="B531" s="4" t="str">
        <f aca="false">B519</f>
        <v>lug</v>
      </c>
      <c r="D531" s="18" t="n">
        <v>7.611191331</v>
      </c>
      <c r="E531" s="18" t="n">
        <v>7.571940607</v>
      </c>
      <c r="F531" s="18" t="n">
        <v>6.338680572</v>
      </c>
      <c r="G531" s="18" t="n">
        <v>0</v>
      </c>
      <c r="H531" s="18" t="n">
        <v>0.792789</v>
      </c>
      <c r="I531" s="18" t="n">
        <v>0.408029</v>
      </c>
      <c r="J531" s="18" t="n">
        <v>0.314623</v>
      </c>
      <c r="K531" s="18" t="n">
        <v>0.093406</v>
      </c>
      <c r="L531" s="18" t="n">
        <v>0</v>
      </c>
      <c r="M531" s="18" t="n">
        <v>0</v>
      </c>
      <c r="N531" s="18" t="n">
        <v>7.979969607</v>
      </c>
      <c r="P531" s="18"/>
    </row>
    <row r="532" customFormat="false" ht="13.2" hidden="false" customHeight="false" outlineLevel="0" collapsed="false">
      <c r="B532" s="4" t="str">
        <f aca="false">B520</f>
        <v>ago</v>
      </c>
      <c r="D532" s="18" t="n">
        <v>7.611262085</v>
      </c>
      <c r="E532" s="18" t="n">
        <v>7.572011361</v>
      </c>
      <c r="F532" s="18" t="n">
        <v>6.339038993</v>
      </c>
      <c r="G532" s="18" t="n">
        <v>0</v>
      </c>
      <c r="H532" s="18" t="n">
        <v>0.792533</v>
      </c>
      <c r="I532" s="18" t="n">
        <v>0.407773</v>
      </c>
      <c r="J532" s="18" t="n">
        <v>0.314367</v>
      </c>
      <c r="K532" s="18" t="n">
        <v>0.093406</v>
      </c>
      <c r="L532" s="18" t="n">
        <v>0</v>
      </c>
      <c r="M532" s="18" t="n">
        <v>0</v>
      </c>
      <c r="N532" s="18" t="n">
        <v>7.979784361</v>
      </c>
      <c r="P532" s="18"/>
    </row>
    <row r="533" customFormat="false" ht="13.2" hidden="false" customHeight="false" outlineLevel="0" collapsed="false">
      <c r="B533" s="4" t="str">
        <f aca="false">B521</f>
        <v>set</v>
      </c>
      <c r="D533" s="18" t="n">
        <v>7.610513481</v>
      </c>
      <c r="E533" s="18" t="n">
        <v>7.571262757</v>
      </c>
      <c r="F533" s="18" t="n">
        <v>6.337626225</v>
      </c>
      <c r="G533" s="18" t="n">
        <v>0</v>
      </c>
      <c r="H533" s="18" t="n">
        <v>0.793666</v>
      </c>
      <c r="I533" s="18" t="n">
        <v>0.408906</v>
      </c>
      <c r="J533" s="18" t="n">
        <v>0.3155</v>
      </c>
      <c r="K533" s="18" t="n">
        <v>0.093406</v>
      </c>
      <c r="L533" s="18" t="n">
        <v>0</v>
      </c>
      <c r="M533" s="18" t="n">
        <v>0</v>
      </c>
      <c r="N533" s="18" t="n">
        <v>7.980168757</v>
      </c>
      <c r="P533" s="18"/>
    </row>
    <row r="534" customFormat="false" ht="13.2" hidden="false" customHeight="false" outlineLevel="0" collapsed="false">
      <c r="B534" s="4" t="str">
        <f aca="false">B522</f>
        <v>ott</v>
      </c>
      <c r="D534" s="18" t="n">
        <v>7.60917689</v>
      </c>
      <c r="E534" s="18" t="n">
        <v>7.569926166</v>
      </c>
      <c r="F534" s="18" t="n">
        <v>6.33712991</v>
      </c>
      <c r="G534" s="18" t="n">
        <v>0</v>
      </c>
      <c r="H534" s="18" t="n">
        <v>0.793189</v>
      </c>
      <c r="I534" s="18" t="n">
        <v>0.408429</v>
      </c>
      <c r="J534" s="18" t="n">
        <v>0.315023</v>
      </c>
      <c r="K534" s="18" t="n">
        <v>0.093406</v>
      </c>
      <c r="L534" s="18" t="n">
        <v>0</v>
      </c>
      <c r="M534" s="18" t="n">
        <v>0</v>
      </c>
      <c r="N534" s="18" t="n">
        <v>7.978355166</v>
      </c>
      <c r="P534" s="18"/>
    </row>
    <row r="535" customFormat="false" ht="13.2" hidden="false" customHeight="false" outlineLevel="0" collapsed="false">
      <c r="B535" s="4" t="str">
        <f aca="false">B523</f>
        <v>nov</v>
      </c>
      <c r="D535" s="18" t="n">
        <v>7.606273111</v>
      </c>
      <c r="E535" s="18" t="n">
        <v>7.567022387</v>
      </c>
      <c r="F535" s="18" t="n">
        <v>6.335135611</v>
      </c>
      <c r="G535" s="18" t="n">
        <v>0</v>
      </c>
      <c r="H535" s="18" t="n">
        <v>0.792774</v>
      </c>
      <c r="I535" s="18" t="n">
        <v>0.408014</v>
      </c>
      <c r="J535" s="18" t="n">
        <v>0.314608</v>
      </c>
      <c r="K535" s="18" t="n">
        <v>0.093406</v>
      </c>
      <c r="L535" s="18" t="n">
        <v>0</v>
      </c>
      <c r="M535" s="18" t="n">
        <v>0</v>
      </c>
      <c r="N535" s="18" t="n">
        <v>7.975036387</v>
      </c>
      <c r="P535" s="18"/>
    </row>
    <row r="536" customFormat="false" ht="13.2" hidden="false" customHeight="false" outlineLevel="0" collapsed="false">
      <c r="B536" s="4" t="str">
        <f aca="false">B524</f>
        <v>dic</v>
      </c>
      <c r="D536" s="18" t="n">
        <v>7.771957113</v>
      </c>
      <c r="E536" s="18" t="n">
        <v>7.640260604</v>
      </c>
      <c r="F536" s="18" t="n">
        <v>6.372688811</v>
      </c>
      <c r="G536" s="18" t="n">
        <v>0</v>
      </c>
      <c r="H536" s="18" t="n">
        <v>0.861122</v>
      </c>
      <c r="I536" s="18" t="n">
        <v>0.41542</v>
      </c>
      <c r="J536" s="18" t="n">
        <v>0.313923</v>
      </c>
      <c r="K536" s="18" t="n">
        <v>0.101497</v>
      </c>
      <c r="L536" s="18" t="n">
        <v>0</v>
      </c>
      <c r="M536" s="18" t="n">
        <v>0</v>
      </c>
      <c r="N536" s="18" t="n">
        <v>8.055680604</v>
      </c>
      <c r="P536" s="18"/>
    </row>
    <row r="537" customFormat="false" ht="13.2" hidden="false" customHeight="false" outlineLevel="0" collapsed="false">
      <c r="A537" s="3" t="n">
        <f aca="false">A525+1</f>
        <v>1906</v>
      </c>
      <c r="B537" s="4" t="str">
        <f aca="false">B525</f>
        <v>gen</v>
      </c>
      <c r="D537" s="18" t="n">
        <v>7.771860536</v>
      </c>
      <c r="E537" s="18" t="n">
        <v>7.640164027</v>
      </c>
      <c r="F537" s="18" t="n">
        <v>6.373253815</v>
      </c>
      <c r="G537" s="18" t="n">
        <v>0</v>
      </c>
      <c r="H537" s="18" t="n">
        <v>0.861098</v>
      </c>
      <c r="I537" s="18" t="n">
        <v>0.415396</v>
      </c>
      <c r="J537" s="18" t="n">
        <v>0.313899</v>
      </c>
      <c r="K537" s="18" t="n">
        <v>0.101497</v>
      </c>
      <c r="L537" s="18" t="n">
        <v>0</v>
      </c>
      <c r="M537" s="18" t="n">
        <v>0</v>
      </c>
      <c r="N537" s="18" t="n">
        <v>8.055560027</v>
      </c>
      <c r="P537" s="18"/>
    </row>
    <row r="538" customFormat="false" ht="13.2" hidden="false" customHeight="false" outlineLevel="0" collapsed="false">
      <c r="B538" s="4" t="str">
        <f aca="false">B526</f>
        <v>feb</v>
      </c>
      <c r="D538" s="18" t="n">
        <v>7.76853946</v>
      </c>
      <c r="E538" s="18" t="n">
        <v>7.636842951</v>
      </c>
      <c r="F538" s="18" t="n">
        <v>6.370601551</v>
      </c>
      <c r="G538" s="18" t="n">
        <v>0</v>
      </c>
      <c r="H538" s="18" t="n">
        <v>0.860795</v>
      </c>
      <c r="I538" s="18" t="n">
        <v>0.415093</v>
      </c>
      <c r="J538" s="18" t="n">
        <v>0.313596</v>
      </c>
      <c r="K538" s="18" t="n">
        <v>0.101497</v>
      </c>
      <c r="L538" s="18" t="n">
        <v>0</v>
      </c>
      <c r="M538" s="18" t="n">
        <v>0</v>
      </c>
      <c r="N538" s="18" t="n">
        <v>8.051935951</v>
      </c>
      <c r="P538" s="18"/>
    </row>
    <row r="539" customFormat="false" ht="13.2" hidden="false" customHeight="false" outlineLevel="0" collapsed="false">
      <c r="B539" s="4" t="str">
        <f aca="false">B527</f>
        <v>mar</v>
      </c>
      <c r="D539" s="18" t="n">
        <v>7.764982363</v>
      </c>
      <c r="E539" s="18" t="n">
        <v>7.633285854</v>
      </c>
      <c r="F539" s="18" t="n">
        <v>6.36651302</v>
      </c>
      <c r="G539" s="18" t="n">
        <v>0</v>
      </c>
      <c r="H539" s="18" t="n">
        <v>0.857864</v>
      </c>
      <c r="I539" s="18" t="n">
        <v>0.412162</v>
      </c>
      <c r="J539" s="18" t="n">
        <v>0.310665</v>
      </c>
      <c r="K539" s="18" t="n">
        <v>0.101497</v>
      </c>
      <c r="L539" s="18" t="n">
        <v>0</v>
      </c>
      <c r="M539" s="18" t="n">
        <v>0</v>
      </c>
      <c r="N539" s="18" t="n">
        <v>8.045447854</v>
      </c>
      <c r="P539" s="18"/>
    </row>
    <row r="540" customFormat="false" ht="13.2" hidden="false" customHeight="false" outlineLevel="0" collapsed="false">
      <c r="B540" s="4" t="str">
        <f aca="false">B528</f>
        <v>apr</v>
      </c>
      <c r="D540" s="18" t="n">
        <v>7.760850965</v>
      </c>
      <c r="E540" s="18" t="n">
        <v>7.629154456</v>
      </c>
      <c r="F540" s="18" t="n">
        <v>6.362266969</v>
      </c>
      <c r="G540" s="18" t="n">
        <v>0</v>
      </c>
      <c r="H540" s="18" t="n">
        <v>0.85777</v>
      </c>
      <c r="I540" s="18" t="n">
        <v>0.412068</v>
      </c>
      <c r="J540" s="18" t="n">
        <v>0.310571</v>
      </c>
      <c r="K540" s="18" t="n">
        <v>0.101497</v>
      </c>
      <c r="L540" s="18" t="n">
        <v>0</v>
      </c>
      <c r="M540" s="18" t="n">
        <v>0</v>
      </c>
      <c r="N540" s="18" t="n">
        <v>8.041222456</v>
      </c>
      <c r="P540" s="18"/>
    </row>
    <row r="541" customFormat="false" ht="13.2" hidden="false" customHeight="false" outlineLevel="0" collapsed="false">
      <c r="B541" s="4" t="str">
        <f aca="false">B529</f>
        <v>mag</v>
      </c>
      <c r="D541" s="18" t="n">
        <v>7.758720581</v>
      </c>
      <c r="E541" s="18" t="n">
        <v>7.627024072</v>
      </c>
      <c r="F541" s="18" t="n">
        <v>6.361316172</v>
      </c>
      <c r="G541" s="18" t="n">
        <v>0</v>
      </c>
      <c r="H541" s="18" t="n">
        <v>0.857525</v>
      </c>
      <c r="I541" s="18" t="n">
        <v>0.411823</v>
      </c>
      <c r="J541" s="18" t="n">
        <v>0.310326</v>
      </c>
      <c r="K541" s="18" t="n">
        <v>0.101497</v>
      </c>
      <c r="L541" s="18" t="n">
        <v>0</v>
      </c>
      <c r="M541" s="18" t="n">
        <v>0</v>
      </c>
      <c r="N541" s="18" t="n">
        <v>8.038847072</v>
      </c>
      <c r="P541" s="18"/>
    </row>
    <row r="542" customFormat="false" ht="13.2" hidden="false" customHeight="false" outlineLevel="0" collapsed="false">
      <c r="B542" s="4" t="str">
        <f aca="false">B530</f>
        <v>giu</v>
      </c>
      <c r="D542" s="18" t="n">
        <v>7.767480154</v>
      </c>
      <c r="E542" s="18" t="n">
        <v>7.635783645</v>
      </c>
      <c r="F542" s="18" t="n">
        <v>6.368354911</v>
      </c>
      <c r="G542" s="18" t="n">
        <v>0</v>
      </c>
      <c r="H542" s="18" t="n">
        <v>0.856982</v>
      </c>
      <c r="I542" s="18" t="n">
        <v>0.41128</v>
      </c>
      <c r="J542" s="18" t="n">
        <v>0.309783</v>
      </c>
      <c r="K542" s="18" t="n">
        <v>0.101497</v>
      </c>
      <c r="L542" s="18" t="n">
        <v>0</v>
      </c>
      <c r="M542" s="18" t="n">
        <v>0</v>
      </c>
      <c r="N542" s="18" t="n">
        <v>8.047063645</v>
      </c>
      <c r="P542" s="18"/>
    </row>
    <row r="543" customFormat="false" ht="13.2" hidden="false" customHeight="false" outlineLevel="0" collapsed="false">
      <c r="B543" s="4" t="str">
        <f aca="false">B531</f>
        <v>lug</v>
      </c>
      <c r="D543" s="18" t="n">
        <v>7.768143284</v>
      </c>
      <c r="E543" s="18" t="n">
        <v>7.636446775</v>
      </c>
      <c r="F543" s="18" t="n">
        <v>6.368480926</v>
      </c>
      <c r="G543" s="18" t="n">
        <v>0</v>
      </c>
      <c r="H543" s="18" t="n">
        <v>0.856913</v>
      </c>
      <c r="I543" s="18" t="n">
        <v>0.411211</v>
      </c>
      <c r="J543" s="18" t="n">
        <v>0.309714</v>
      </c>
      <c r="K543" s="18" t="n">
        <v>0.101497</v>
      </c>
      <c r="L543" s="18" t="n">
        <v>0</v>
      </c>
      <c r="M543" s="18" t="n">
        <v>0</v>
      </c>
      <c r="N543" s="18" t="n">
        <v>8.047657775</v>
      </c>
      <c r="P543" s="18"/>
    </row>
    <row r="544" customFormat="false" ht="13.2" hidden="false" customHeight="false" outlineLevel="0" collapsed="false">
      <c r="B544" s="4" t="str">
        <f aca="false">B532</f>
        <v>ago</v>
      </c>
      <c r="D544" s="18" t="n">
        <v>7.765864419</v>
      </c>
      <c r="E544" s="18" t="n">
        <v>7.63416791</v>
      </c>
      <c r="F544" s="18" t="n">
        <v>6.365716591</v>
      </c>
      <c r="G544" s="18" t="n">
        <v>0</v>
      </c>
      <c r="H544" s="18" t="n">
        <v>0.856655</v>
      </c>
      <c r="I544" s="18" t="n">
        <v>0.410953</v>
      </c>
      <c r="J544" s="18" t="n">
        <v>0.309456</v>
      </c>
      <c r="K544" s="18" t="n">
        <v>0.101497</v>
      </c>
      <c r="L544" s="18" t="n">
        <v>0</v>
      </c>
      <c r="M544" s="18" t="n">
        <v>0</v>
      </c>
      <c r="N544" s="18" t="n">
        <v>8.04512091</v>
      </c>
      <c r="P544" s="18"/>
    </row>
    <row r="545" customFormat="false" ht="13.2" hidden="false" customHeight="false" outlineLevel="0" collapsed="false">
      <c r="B545" s="4" t="str">
        <f aca="false">B533</f>
        <v>set</v>
      </c>
      <c r="D545" s="18" t="n">
        <v>7.764899161</v>
      </c>
      <c r="E545" s="18" t="n">
        <v>7.633202652</v>
      </c>
      <c r="F545" s="18" t="n">
        <v>6.364076324</v>
      </c>
      <c r="G545" s="18" t="n">
        <v>0</v>
      </c>
      <c r="H545" s="18" t="n">
        <v>0.856408</v>
      </c>
      <c r="I545" s="18" t="n">
        <v>0.410706</v>
      </c>
      <c r="J545" s="18" t="n">
        <v>0.309209</v>
      </c>
      <c r="K545" s="18" t="n">
        <v>0.101497</v>
      </c>
      <c r="L545" s="18" t="n">
        <v>0</v>
      </c>
      <c r="M545" s="18" t="n">
        <v>0</v>
      </c>
      <c r="N545" s="18" t="n">
        <v>8.043908652</v>
      </c>
      <c r="P545" s="18"/>
    </row>
    <row r="546" customFormat="false" ht="13.2" hidden="false" customHeight="false" outlineLevel="0" collapsed="false">
      <c r="B546" s="4" t="str">
        <f aca="false">B534</f>
        <v>ott</v>
      </c>
      <c r="D546" s="18" t="n">
        <v>7.762467939</v>
      </c>
      <c r="E546" s="18" t="n">
        <v>7.63077143</v>
      </c>
      <c r="F546" s="18" t="n">
        <v>6.362235929</v>
      </c>
      <c r="G546" s="18" t="n">
        <v>0</v>
      </c>
      <c r="H546" s="18" t="n">
        <v>0.855885</v>
      </c>
      <c r="I546" s="18" t="n">
        <v>0.410183</v>
      </c>
      <c r="J546" s="18" t="n">
        <v>0.308686</v>
      </c>
      <c r="K546" s="18" t="n">
        <v>0.101497</v>
      </c>
      <c r="L546" s="18" t="n">
        <v>0</v>
      </c>
      <c r="M546" s="18" t="n">
        <v>0</v>
      </c>
      <c r="N546" s="18" t="n">
        <v>8.04095443</v>
      </c>
      <c r="P546" s="18"/>
    </row>
    <row r="547" customFormat="false" ht="13.2" hidden="false" customHeight="false" outlineLevel="0" collapsed="false">
      <c r="B547" s="4" t="str">
        <f aca="false">B535</f>
        <v>nov</v>
      </c>
      <c r="D547" s="18" t="n">
        <v>7.760035944</v>
      </c>
      <c r="E547" s="18" t="n">
        <v>7.628339435</v>
      </c>
      <c r="F547" s="18" t="n">
        <v>6.360781587</v>
      </c>
      <c r="G547" s="18" t="n">
        <v>0</v>
      </c>
      <c r="H547" s="18" t="n">
        <v>0.855478</v>
      </c>
      <c r="I547" s="18" t="n">
        <v>0.409776</v>
      </c>
      <c r="J547" s="18" t="n">
        <v>0.308279</v>
      </c>
      <c r="K547" s="18" t="n">
        <v>0.101497</v>
      </c>
      <c r="L547" s="18" t="n">
        <v>0</v>
      </c>
      <c r="M547" s="18" t="n">
        <v>0</v>
      </c>
      <c r="N547" s="18" t="n">
        <v>8.038115435</v>
      </c>
      <c r="P547" s="18"/>
    </row>
    <row r="548" customFormat="false" ht="13.2" hidden="false" customHeight="false" outlineLevel="0" collapsed="false">
      <c r="B548" s="4" t="str">
        <f aca="false">B536</f>
        <v>dic</v>
      </c>
      <c r="D548" s="18" t="n">
        <v>7.818830354</v>
      </c>
      <c r="E548" s="18" t="n">
        <v>7.663376827</v>
      </c>
      <c r="F548" s="18" t="n">
        <v>6.31107869</v>
      </c>
      <c r="G548" s="18" t="n">
        <v>0</v>
      </c>
      <c r="H548" s="18" t="n">
        <v>0.893243</v>
      </c>
      <c r="I548" s="18" t="n">
        <v>0.432563</v>
      </c>
      <c r="J548" s="18" t="n">
        <v>0.310894</v>
      </c>
      <c r="K548" s="18" t="n">
        <v>0.121669</v>
      </c>
      <c r="L548" s="18" t="n">
        <v>0</v>
      </c>
      <c r="M548" s="18" t="n">
        <v>0</v>
      </c>
      <c r="N548" s="18" t="n">
        <v>8.095939827</v>
      </c>
      <c r="P548" s="18"/>
    </row>
    <row r="549" customFormat="false" ht="13.2" hidden="false" customHeight="false" outlineLevel="0" collapsed="false">
      <c r="A549" s="3" t="n">
        <f aca="false">A537+1</f>
        <v>1907</v>
      </c>
      <c r="B549" s="4" t="str">
        <f aca="false">B537</f>
        <v>gen</v>
      </c>
      <c r="D549" s="18" t="n">
        <v>7.817707061</v>
      </c>
      <c r="E549" s="18" t="n">
        <v>7.662253534</v>
      </c>
      <c r="F549" s="18" t="n">
        <v>6.31107869</v>
      </c>
      <c r="G549" s="18" t="n">
        <v>0</v>
      </c>
      <c r="H549" s="18" t="n">
        <v>0.893218</v>
      </c>
      <c r="I549" s="18" t="n">
        <v>0.432538</v>
      </c>
      <c r="J549" s="18" t="n">
        <v>0.310869</v>
      </c>
      <c r="K549" s="18" t="n">
        <v>0.121669</v>
      </c>
      <c r="L549" s="18" t="n">
        <v>0</v>
      </c>
      <c r="M549" s="18" t="n">
        <v>0</v>
      </c>
      <c r="N549" s="18" t="n">
        <v>8.094791534</v>
      </c>
      <c r="P549" s="18"/>
    </row>
    <row r="550" customFormat="false" ht="13.2" hidden="false" customHeight="false" outlineLevel="0" collapsed="false">
      <c r="B550" s="4" t="str">
        <f aca="false">B538</f>
        <v>feb</v>
      </c>
      <c r="D550" s="18" t="n">
        <v>7.817033084</v>
      </c>
      <c r="E550" s="18" t="n">
        <v>7.661579557</v>
      </c>
      <c r="F550" s="18" t="n">
        <v>6.311025495</v>
      </c>
      <c r="G550" s="18" t="n">
        <v>0</v>
      </c>
      <c r="H550" s="18" t="n">
        <v>0.892914</v>
      </c>
      <c r="I550" s="18" t="n">
        <v>0.432234</v>
      </c>
      <c r="J550" s="18" t="n">
        <v>0.310565</v>
      </c>
      <c r="K550" s="18" t="n">
        <v>0.121669</v>
      </c>
      <c r="L550" s="18" t="n">
        <v>0</v>
      </c>
      <c r="M550" s="18" t="n">
        <v>0</v>
      </c>
      <c r="N550" s="18" t="n">
        <v>8.093813557</v>
      </c>
      <c r="P550" s="18"/>
    </row>
    <row r="551" customFormat="false" ht="13.2" hidden="false" customHeight="false" outlineLevel="0" collapsed="false">
      <c r="B551" s="4" t="str">
        <f aca="false">B539</f>
        <v>mar</v>
      </c>
      <c r="D551" s="18" t="n">
        <v>7.817615648</v>
      </c>
      <c r="E551" s="18" t="n">
        <v>7.662162121</v>
      </c>
      <c r="F551" s="18" t="n">
        <v>6.311025495</v>
      </c>
      <c r="G551" s="18" t="n">
        <v>0</v>
      </c>
      <c r="H551" s="18" t="n">
        <v>0.890146</v>
      </c>
      <c r="I551" s="18" t="n">
        <v>0.429466</v>
      </c>
      <c r="J551" s="18" t="n">
        <v>0.307797</v>
      </c>
      <c r="K551" s="18" t="n">
        <v>0.121669</v>
      </c>
      <c r="L551" s="18" t="n">
        <v>0</v>
      </c>
      <c r="M551" s="18" t="n">
        <v>0</v>
      </c>
      <c r="N551" s="18" t="n">
        <v>8.091628121</v>
      </c>
      <c r="P551" s="18"/>
    </row>
    <row r="552" customFormat="false" ht="13.2" hidden="false" customHeight="false" outlineLevel="0" collapsed="false">
      <c r="B552" s="4" t="str">
        <f aca="false">B540</f>
        <v>apr</v>
      </c>
      <c r="D552" s="18" t="n">
        <v>7.816356009</v>
      </c>
      <c r="E552" s="18" t="n">
        <v>7.660902482</v>
      </c>
      <c r="F552" s="18" t="n">
        <v>6.311025495</v>
      </c>
      <c r="G552" s="18" t="n">
        <v>0</v>
      </c>
      <c r="H552" s="18" t="n">
        <v>0.890051</v>
      </c>
      <c r="I552" s="18" t="n">
        <v>0.429371</v>
      </c>
      <c r="J552" s="18" t="n">
        <v>0.307702</v>
      </c>
      <c r="K552" s="18" t="n">
        <v>0.121669</v>
      </c>
      <c r="L552" s="18" t="n">
        <v>0</v>
      </c>
      <c r="M552" s="18" t="n">
        <v>0</v>
      </c>
      <c r="N552" s="18" t="n">
        <v>8.090273482</v>
      </c>
      <c r="P552" s="18"/>
    </row>
    <row r="553" customFormat="false" ht="13.2" hidden="false" customHeight="false" outlineLevel="0" collapsed="false">
      <c r="B553" s="4" t="str">
        <f aca="false">B541</f>
        <v>mag</v>
      </c>
      <c r="D553" s="18" t="n">
        <v>7.812995941</v>
      </c>
      <c r="E553" s="18" t="n">
        <v>7.657542414</v>
      </c>
      <c r="F553" s="18" t="n">
        <v>6.308213904</v>
      </c>
      <c r="G553" s="18" t="n">
        <v>0</v>
      </c>
      <c r="H553" s="18" t="n">
        <v>0.889795</v>
      </c>
      <c r="I553" s="18" t="n">
        <v>0.429115</v>
      </c>
      <c r="J553" s="18" t="n">
        <v>0.307446</v>
      </c>
      <c r="K553" s="18" t="n">
        <v>0.121669</v>
      </c>
      <c r="L553" s="18" t="n">
        <v>0</v>
      </c>
      <c r="M553" s="18" t="n">
        <v>0</v>
      </c>
      <c r="N553" s="18" t="n">
        <v>8.086657414</v>
      </c>
      <c r="P553" s="18"/>
    </row>
    <row r="554" customFormat="false" ht="13.2" hidden="false" customHeight="false" outlineLevel="0" collapsed="false">
      <c r="B554" s="4" t="str">
        <f aca="false">B542</f>
        <v>giu</v>
      </c>
      <c r="D554" s="18" t="n">
        <v>7.871752256</v>
      </c>
      <c r="E554" s="18" t="n">
        <v>7.716298729</v>
      </c>
      <c r="F554" s="18" t="n">
        <v>6.358085788</v>
      </c>
      <c r="G554" s="18" t="n">
        <v>0</v>
      </c>
      <c r="H554" s="18" t="n">
        <v>0.889258</v>
      </c>
      <c r="I554" s="18" t="n">
        <v>0.428578</v>
      </c>
      <c r="J554" s="18" t="n">
        <v>0.306909</v>
      </c>
      <c r="K554" s="18" t="n">
        <v>0.121669</v>
      </c>
      <c r="L554" s="18" t="n">
        <v>0</v>
      </c>
      <c r="M554" s="18" t="n">
        <v>0</v>
      </c>
      <c r="N554" s="18" t="n">
        <v>8.144876729</v>
      </c>
      <c r="P554" s="18"/>
    </row>
    <row r="555" customFormat="false" ht="13.2" hidden="false" customHeight="false" outlineLevel="0" collapsed="false">
      <c r="B555" s="4" t="str">
        <f aca="false">B543</f>
        <v>lug</v>
      </c>
      <c r="D555" s="18" t="n">
        <v>7.873777801</v>
      </c>
      <c r="E555" s="18" t="n">
        <v>7.718324274</v>
      </c>
      <c r="F555" s="18" t="n">
        <v>6.359737934</v>
      </c>
      <c r="G555" s="18" t="n">
        <v>0</v>
      </c>
      <c r="H555" s="18" t="n">
        <v>0.889187</v>
      </c>
      <c r="I555" s="18" t="n">
        <v>0.428507</v>
      </c>
      <c r="J555" s="18" t="n">
        <v>0.306838</v>
      </c>
      <c r="K555" s="18" t="n">
        <v>0.121669</v>
      </c>
      <c r="L555" s="18" t="n">
        <v>0</v>
      </c>
      <c r="M555" s="18" t="n">
        <v>0</v>
      </c>
      <c r="N555" s="18" t="n">
        <v>8.146831274</v>
      </c>
      <c r="P555" s="18"/>
    </row>
    <row r="556" customFormat="false" ht="13.2" hidden="false" customHeight="false" outlineLevel="0" collapsed="false">
      <c r="B556" s="4" t="str">
        <f aca="false">B544</f>
        <v>ago</v>
      </c>
      <c r="D556" s="18" t="n">
        <v>7.873948232</v>
      </c>
      <c r="E556" s="18" t="n">
        <v>7.718494705</v>
      </c>
      <c r="F556" s="18" t="n">
        <v>6.359737934</v>
      </c>
      <c r="G556" s="18" t="n">
        <v>0</v>
      </c>
      <c r="H556" s="18" t="n">
        <v>0.888924</v>
      </c>
      <c r="I556" s="18" t="n">
        <v>0.428244</v>
      </c>
      <c r="J556" s="18" t="n">
        <v>0.306575</v>
      </c>
      <c r="K556" s="18" t="n">
        <v>0.121669</v>
      </c>
      <c r="L556" s="18" t="n">
        <v>0</v>
      </c>
      <c r="M556" s="18" t="n">
        <v>0</v>
      </c>
      <c r="N556" s="18" t="n">
        <v>8.146738705</v>
      </c>
      <c r="P556" s="18"/>
    </row>
    <row r="557" customFormat="false" ht="13.2" hidden="false" customHeight="false" outlineLevel="0" collapsed="false">
      <c r="B557" s="4" t="str">
        <f aca="false">B545</f>
        <v>set</v>
      </c>
      <c r="D557" s="18" t="n">
        <v>7.872256061</v>
      </c>
      <c r="E557" s="18" t="n">
        <v>7.716802534</v>
      </c>
      <c r="F557" s="18" t="n">
        <v>6.356910591</v>
      </c>
      <c r="G557" s="18" t="n">
        <v>0</v>
      </c>
      <c r="H557" s="18" t="n">
        <v>0.888676</v>
      </c>
      <c r="I557" s="18" t="n">
        <v>0.427996</v>
      </c>
      <c r="J557" s="18" t="n">
        <v>0.306327</v>
      </c>
      <c r="K557" s="18" t="n">
        <v>0.121669</v>
      </c>
      <c r="L557" s="18" t="n">
        <v>0</v>
      </c>
      <c r="M557" s="18" t="n">
        <v>0</v>
      </c>
      <c r="N557" s="18" t="n">
        <v>8.144798534</v>
      </c>
      <c r="P557" s="18"/>
    </row>
    <row r="558" customFormat="false" ht="13.2" hidden="false" customHeight="false" outlineLevel="0" collapsed="false">
      <c r="B558" s="4" t="str">
        <f aca="false">B546</f>
        <v>ott</v>
      </c>
      <c r="D558" s="18" t="n">
        <v>7.869954212</v>
      </c>
      <c r="E558" s="18" t="n">
        <v>7.714500685</v>
      </c>
      <c r="F558" s="18" t="n">
        <v>6.354890211</v>
      </c>
      <c r="G558" s="18" t="n">
        <v>0</v>
      </c>
      <c r="H558" s="18" t="n">
        <v>0.888147</v>
      </c>
      <c r="I558" s="18" t="n">
        <v>0.427467</v>
      </c>
      <c r="J558" s="18" t="n">
        <v>0.305798</v>
      </c>
      <c r="K558" s="18" t="n">
        <v>0.121669</v>
      </c>
      <c r="L558" s="18" t="n">
        <v>0</v>
      </c>
      <c r="M558" s="18" t="n">
        <v>0</v>
      </c>
      <c r="N558" s="18" t="n">
        <v>8.141967685</v>
      </c>
      <c r="P558" s="18"/>
    </row>
    <row r="559" customFormat="false" ht="13.2" hidden="false" customHeight="false" outlineLevel="0" collapsed="false">
      <c r="B559" s="4" t="str">
        <f aca="false">B547</f>
        <v>nov</v>
      </c>
      <c r="D559" s="18" t="n">
        <v>7.868670558</v>
      </c>
      <c r="E559" s="18" t="n">
        <v>7.713217031</v>
      </c>
      <c r="F559" s="18" t="n">
        <v>6.354472139</v>
      </c>
      <c r="G559" s="18" t="n">
        <v>0</v>
      </c>
      <c r="H559" s="18" t="n">
        <v>0.887759</v>
      </c>
      <c r="I559" s="18" t="n">
        <v>0.427079</v>
      </c>
      <c r="J559" s="18" t="n">
        <v>0.30541</v>
      </c>
      <c r="K559" s="18" t="n">
        <v>0.121669</v>
      </c>
      <c r="L559" s="18" t="n">
        <v>0</v>
      </c>
      <c r="M559" s="18" t="n">
        <v>0</v>
      </c>
      <c r="N559" s="18" t="n">
        <v>8.140296031</v>
      </c>
      <c r="P559" s="18"/>
    </row>
    <row r="560" customFormat="false" ht="13.2" hidden="false" customHeight="false" outlineLevel="0" collapsed="false">
      <c r="B560" s="4" t="str">
        <f aca="false">B548</f>
        <v>dic</v>
      </c>
      <c r="D560" s="18" t="n">
        <v>7.958534145</v>
      </c>
      <c r="E560" s="18" t="n">
        <v>7.780872972</v>
      </c>
      <c r="F560" s="18" t="n">
        <v>6.295315434</v>
      </c>
      <c r="G560" s="18" t="n">
        <v>0</v>
      </c>
      <c r="H560" s="18" t="n">
        <v>0.946148</v>
      </c>
      <c r="I560" s="18" t="n">
        <v>0.438987</v>
      </c>
      <c r="J560" s="18" t="n">
        <v>0.305952</v>
      </c>
      <c r="K560" s="18" t="n">
        <v>0.133035</v>
      </c>
      <c r="L560" s="18" t="n">
        <v>0</v>
      </c>
      <c r="M560" s="18" t="n">
        <v>0</v>
      </c>
      <c r="N560" s="18" t="n">
        <v>8.219859972</v>
      </c>
      <c r="P560" s="18"/>
    </row>
    <row r="561" customFormat="false" ht="13.2" hidden="false" customHeight="false" outlineLevel="0" collapsed="false">
      <c r="A561" s="3" t="n">
        <f aca="false">A549+1</f>
        <v>1908</v>
      </c>
      <c r="B561" s="4" t="str">
        <f aca="false">B549</f>
        <v>gen</v>
      </c>
      <c r="D561" s="18" t="n">
        <v>7.955389841</v>
      </c>
      <c r="E561" s="18" t="n">
        <v>7.777728668</v>
      </c>
      <c r="F561" s="18" t="n">
        <v>6.297766022</v>
      </c>
      <c r="G561" s="18" t="n">
        <v>0</v>
      </c>
      <c r="H561" s="18" t="n">
        <v>0.946126</v>
      </c>
      <c r="I561" s="18" t="n">
        <v>0.438965</v>
      </c>
      <c r="J561" s="18" t="n">
        <v>0.30593</v>
      </c>
      <c r="K561" s="18" t="n">
        <v>0.133035</v>
      </c>
      <c r="L561" s="18" t="n">
        <v>0</v>
      </c>
      <c r="M561" s="18" t="n">
        <v>0</v>
      </c>
      <c r="N561" s="18" t="n">
        <v>8.216693668</v>
      </c>
      <c r="P561" s="18"/>
    </row>
    <row r="562" customFormat="false" ht="13.2" hidden="false" customHeight="false" outlineLevel="0" collapsed="false">
      <c r="B562" s="4" t="str">
        <f aca="false">B550</f>
        <v>feb</v>
      </c>
      <c r="D562" s="18" t="n">
        <v>7.957531608</v>
      </c>
      <c r="E562" s="18" t="n">
        <v>7.779870435</v>
      </c>
      <c r="F562" s="18" t="n">
        <v>6.299147545</v>
      </c>
      <c r="G562" s="18" t="n">
        <v>0</v>
      </c>
      <c r="H562" s="18" t="n">
        <v>0.945878</v>
      </c>
      <c r="I562" s="18" t="n">
        <v>0.438717</v>
      </c>
      <c r="J562" s="18" t="n">
        <v>0.305682</v>
      </c>
      <c r="K562" s="18" t="n">
        <v>0.133035</v>
      </c>
      <c r="L562" s="18" t="n">
        <v>0</v>
      </c>
      <c r="M562" s="18" t="n">
        <v>0</v>
      </c>
      <c r="N562" s="18" t="n">
        <v>8.218587435</v>
      </c>
      <c r="P562" s="18"/>
    </row>
    <row r="563" customFormat="false" ht="13.2" hidden="false" customHeight="false" outlineLevel="0" collapsed="false">
      <c r="B563" s="4" t="str">
        <f aca="false">B551</f>
        <v>mar</v>
      </c>
      <c r="D563" s="18" t="n">
        <v>7.955532403</v>
      </c>
      <c r="E563" s="18" t="n">
        <v>7.77787123</v>
      </c>
      <c r="F563" s="18" t="n">
        <v>6.297260928</v>
      </c>
      <c r="G563" s="18" t="n">
        <v>0</v>
      </c>
      <c r="H563" s="18" t="n">
        <v>0.942929</v>
      </c>
      <c r="I563" s="18" t="n">
        <v>0.435768</v>
      </c>
      <c r="J563" s="18" t="n">
        <v>0.302733</v>
      </c>
      <c r="K563" s="18" t="n">
        <v>0.133035</v>
      </c>
      <c r="L563" s="18" t="n">
        <v>0</v>
      </c>
      <c r="M563" s="18" t="n">
        <v>0</v>
      </c>
      <c r="N563" s="18" t="n">
        <v>8.21363923</v>
      </c>
      <c r="P563" s="18"/>
    </row>
    <row r="564" customFormat="false" ht="13.2" hidden="false" customHeight="false" outlineLevel="0" collapsed="false">
      <c r="B564" s="4" t="str">
        <f aca="false">B552</f>
        <v>apr</v>
      </c>
      <c r="D564" s="18" t="n">
        <v>7.955564424</v>
      </c>
      <c r="E564" s="18" t="n">
        <v>7.777903251</v>
      </c>
      <c r="F564" s="18" t="n">
        <v>6.297260928</v>
      </c>
      <c r="G564" s="18" t="n">
        <v>0</v>
      </c>
      <c r="H564" s="18" t="n">
        <v>0.942829</v>
      </c>
      <c r="I564" s="18" t="n">
        <v>0.435668</v>
      </c>
      <c r="J564" s="18" t="n">
        <v>0.302633</v>
      </c>
      <c r="K564" s="18" t="n">
        <v>0.133035</v>
      </c>
      <c r="L564" s="18" t="n">
        <v>0</v>
      </c>
      <c r="M564" s="18" t="n">
        <v>0</v>
      </c>
      <c r="N564" s="18" t="n">
        <v>8.213571251</v>
      </c>
      <c r="P564" s="18"/>
    </row>
    <row r="565" customFormat="false" ht="13.2" hidden="false" customHeight="false" outlineLevel="0" collapsed="false">
      <c r="B565" s="4" t="str">
        <f aca="false">B553</f>
        <v>mag</v>
      </c>
      <c r="D565" s="18" t="n">
        <v>7.954085807</v>
      </c>
      <c r="E565" s="18" t="n">
        <v>7.776424634</v>
      </c>
      <c r="F565" s="18" t="n">
        <v>6.29571982</v>
      </c>
      <c r="G565" s="18" t="n">
        <v>0</v>
      </c>
      <c r="H565" s="18" t="n">
        <v>0.942607</v>
      </c>
      <c r="I565" s="18" t="n">
        <v>0.435446</v>
      </c>
      <c r="J565" s="18" t="n">
        <v>0.302411</v>
      </c>
      <c r="K565" s="18" t="n">
        <v>0.133035</v>
      </c>
      <c r="L565" s="18" t="n">
        <v>0</v>
      </c>
      <c r="M565" s="18" t="n">
        <v>0</v>
      </c>
      <c r="N565" s="18" t="n">
        <v>8.211870634</v>
      </c>
      <c r="P565" s="18"/>
    </row>
    <row r="566" customFormat="false" ht="13.2" hidden="false" customHeight="false" outlineLevel="0" collapsed="false">
      <c r="B566" s="4" t="str">
        <f aca="false">B554</f>
        <v>giu</v>
      </c>
      <c r="D566" s="18" t="n">
        <v>8.021376645</v>
      </c>
      <c r="E566" s="18" t="n">
        <v>7.843715472</v>
      </c>
      <c r="F566" s="18" t="n">
        <v>6.362962628</v>
      </c>
      <c r="G566" s="18" t="n">
        <v>0</v>
      </c>
      <c r="H566" s="18" t="n">
        <v>0.942071</v>
      </c>
      <c r="I566" s="18" t="n">
        <v>0.43491</v>
      </c>
      <c r="J566" s="18" t="n">
        <v>0.301875</v>
      </c>
      <c r="K566" s="18" t="n">
        <v>0.133035</v>
      </c>
      <c r="L566" s="18" t="n">
        <v>0</v>
      </c>
      <c r="M566" s="18" t="n">
        <v>0</v>
      </c>
      <c r="N566" s="18" t="n">
        <v>8.278625472</v>
      </c>
      <c r="P566" s="18"/>
    </row>
    <row r="567" customFormat="false" ht="13.2" hidden="false" customHeight="false" outlineLevel="0" collapsed="false">
      <c r="B567" s="4" t="str">
        <f aca="false">B555</f>
        <v>lug</v>
      </c>
      <c r="D567" s="18" t="n">
        <v>8.023587045</v>
      </c>
      <c r="E567" s="18" t="n">
        <v>7.845925872</v>
      </c>
      <c r="F567" s="18" t="n">
        <v>6.362423447</v>
      </c>
      <c r="G567" s="18" t="n">
        <v>0</v>
      </c>
      <c r="H567" s="18" t="n">
        <v>0.941998</v>
      </c>
      <c r="I567" s="18" t="n">
        <v>0.434837</v>
      </c>
      <c r="J567" s="18" t="n">
        <v>0.301802</v>
      </c>
      <c r="K567" s="18" t="n">
        <v>0.133035</v>
      </c>
      <c r="L567" s="18" t="n">
        <v>0</v>
      </c>
      <c r="M567" s="18" t="n">
        <v>0</v>
      </c>
      <c r="N567" s="18" t="n">
        <v>8.280762872</v>
      </c>
      <c r="P567" s="18"/>
    </row>
    <row r="568" customFormat="false" ht="13.2" hidden="false" customHeight="false" outlineLevel="0" collapsed="false">
      <c r="B568" s="4" t="str">
        <f aca="false">B556</f>
        <v>ago</v>
      </c>
      <c r="D568" s="18" t="n">
        <v>8.022106081</v>
      </c>
      <c r="E568" s="18" t="n">
        <v>7.844444908</v>
      </c>
      <c r="F568" s="18" t="n">
        <v>6.361420746</v>
      </c>
      <c r="G568" s="18" t="n">
        <v>0</v>
      </c>
      <c r="H568" s="18" t="n">
        <v>0.941795</v>
      </c>
      <c r="I568" s="18" t="n">
        <v>0.434634</v>
      </c>
      <c r="J568" s="18" t="n">
        <v>0.301599</v>
      </c>
      <c r="K568" s="18" t="n">
        <v>0.133035</v>
      </c>
      <c r="L568" s="18" t="n">
        <v>0</v>
      </c>
      <c r="M568" s="18" t="n">
        <v>0</v>
      </c>
      <c r="N568" s="18" t="n">
        <v>8.279078908</v>
      </c>
      <c r="P568" s="18"/>
    </row>
    <row r="569" customFormat="false" ht="13.2" hidden="false" customHeight="false" outlineLevel="0" collapsed="false">
      <c r="B569" s="4" t="str">
        <f aca="false">B557</f>
        <v>set</v>
      </c>
      <c r="D569" s="18" t="n">
        <v>8.022436097</v>
      </c>
      <c r="E569" s="18" t="n">
        <v>7.844774924</v>
      </c>
      <c r="F569" s="18" t="n">
        <v>6.360510749</v>
      </c>
      <c r="G569" s="18" t="n">
        <v>0</v>
      </c>
      <c r="H569" s="18" t="n">
        <v>0.941545</v>
      </c>
      <c r="I569" s="18" t="n">
        <v>0.434384</v>
      </c>
      <c r="J569" s="18" t="n">
        <v>0.301349</v>
      </c>
      <c r="K569" s="18" t="n">
        <v>0.133035</v>
      </c>
      <c r="L569" s="18" t="n">
        <v>0</v>
      </c>
      <c r="M569" s="18" t="n">
        <v>0</v>
      </c>
      <c r="N569" s="18" t="n">
        <v>8.279158924</v>
      </c>
      <c r="P569" s="18"/>
    </row>
    <row r="570" customFormat="false" ht="13.2" hidden="false" customHeight="false" outlineLevel="0" collapsed="false">
      <c r="B570" s="4" t="str">
        <f aca="false">B558</f>
        <v>ott</v>
      </c>
      <c r="D570" s="18" t="n">
        <v>8.022347783</v>
      </c>
      <c r="E570" s="18" t="n">
        <v>7.84468661</v>
      </c>
      <c r="F570" s="18" t="n">
        <v>6.360510749</v>
      </c>
      <c r="G570" s="18" t="n">
        <v>0</v>
      </c>
      <c r="H570" s="18" t="n">
        <v>0.941013</v>
      </c>
      <c r="I570" s="18" t="n">
        <v>0.433852</v>
      </c>
      <c r="J570" s="18" t="n">
        <v>0.300817</v>
      </c>
      <c r="K570" s="18" t="n">
        <v>0.133035</v>
      </c>
      <c r="L570" s="18" t="n">
        <v>0</v>
      </c>
      <c r="M570" s="18" t="n">
        <v>0</v>
      </c>
      <c r="N570" s="18" t="n">
        <v>8.27853861</v>
      </c>
      <c r="P570" s="18"/>
    </row>
    <row r="571" customFormat="false" ht="13.2" hidden="false" customHeight="false" outlineLevel="0" collapsed="false">
      <c r="B571" s="4" t="str">
        <f aca="false">B559</f>
        <v>nov</v>
      </c>
      <c r="D571" s="18" t="n">
        <v>8.02022526</v>
      </c>
      <c r="E571" s="18" t="n">
        <v>7.842564087</v>
      </c>
      <c r="F571" s="18" t="n">
        <v>6.358787849</v>
      </c>
      <c r="G571" s="18" t="n">
        <v>0</v>
      </c>
      <c r="H571" s="18" t="n">
        <v>0.940616</v>
      </c>
      <c r="I571" s="18" t="n">
        <v>0.433455</v>
      </c>
      <c r="J571" s="18" t="n">
        <v>0.30042</v>
      </c>
      <c r="K571" s="18" t="n">
        <v>0.133035</v>
      </c>
      <c r="L571" s="18" t="n">
        <v>0</v>
      </c>
      <c r="M571" s="18" t="n">
        <v>0</v>
      </c>
      <c r="N571" s="18" t="n">
        <v>8.276019087</v>
      </c>
      <c r="P571" s="18"/>
    </row>
    <row r="572" customFormat="false" ht="13.2" hidden="false" customHeight="false" outlineLevel="0" collapsed="false">
      <c r="B572" s="4" t="str">
        <f aca="false">B560</f>
        <v>dic</v>
      </c>
      <c r="D572" s="18" t="n">
        <v>8.116525878</v>
      </c>
      <c r="E572" s="18" t="n">
        <v>7.915624144</v>
      </c>
      <c r="F572" s="18" t="n">
        <v>6.381911402</v>
      </c>
      <c r="G572" s="18" t="n">
        <v>0</v>
      </c>
      <c r="H572" s="18" t="n">
        <v>1.018434</v>
      </c>
      <c r="I572" s="18" t="n">
        <v>0.460144</v>
      </c>
      <c r="J572" s="18" t="n">
        <v>0.300235</v>
      </c>
      <c r="K572" s="18" t="n">
        <v>0.159909</v>
      </c>
      <c r="L572" s="18" t="n">
        <v>0</v>
      </c>
      <c r="M572" s="18" t="n">
        <v>0</v>
      </c>
      <c r="N572" s="18" t="n">
        <v>8.375768144</v>
      </c>
      <c r="P572" s="18"/>
    </row>
    <row r="573" customFormat="false" ht="13.2" hidden="false" customHeight="false" outlineLevel="0" collapsed="false">
      <c r="A573" s="3" t="n">
        <f aca="false">A561+1</f>
        <v>1909</v>
      </c>
      <c r="B573" s="4" t="str">
        <f aca="false">B561</f>
        <v>gen</v>
      </c>
      <c r="D573" s="18" t="n">
        <v>8.1186245</v>
      </c>
      <c r="E573" s="18" t="n">
        <v>7.917722766</v>
      </c>
      <c r="F573" s="18" t="n">
        <v>6.384689681</v>
      </c>
      <c r="G573" s="18" t="n">
        <v>0</v>
      </c>
      <c r="H573" s="18" t="n">
        <v>1.018411</v>
      </c>
      <c r="I573" s="18" t="n">
        <v>0.460121</v>
      </c>
      <c r="J573" s="18" t="n">
        <v>0.300212</v>
      </c>
      <c r="K573" s="18" t="n">
        <v>0.159909</v>
      </c>
      <c r="L573" s="18" t="n">
        <v>0</v>
      </c>
      <c r="M573" s="18" t="n">
        <v>0</v>
      </c>
      <c r="N573" s="18" t="n">
        <v>8.377843766</v>
      </c>
      <c r="P573" s="18"/>
    </row>
    <row r="574" customFormat="false" ht="13.2" hidden="false" customHeight="false" outlineLevel="0" collapsed="false">
      <c r="B574" s="4" t="str">
        <f aca="false">B562</f>
        <v>feb</v>
      </c>
      <c r="D574" s="18" t="n">
        <v>8.122099222</v>
      </c>
      <c r="E574" s="18" t="n">
        <v>7.921197488</v>
      </c>
      <c r="F574" s="18" t="n">
        <v>6.387413475</v>
      </c>
      <c r="G574" s="18" t="n">
        <v>0</v>
      </c>
      <c r="H574" s="18" t="n">
        <v>1.018161</v>
      </c>
      <c r="I574" s="18" t="n">
        <v>0.459871</v>
      </c>
      <c r="J574" s="18" t="n">
        <v>0.299962</v>
      </c>
      <c r="K574" s="18" t="n">
        <v>0.159909</v>
      </c>
      <c r="L574" s="18" t="n">
        <v>0</v>
      </c>
      <c r="M574" s="18" t="n">
        <v>0</v>
      </c>
      <c r="N574" s="18" t="n">
        <v>8.381068488</v>
      </c>
      <c r="P574" s="18"/>
    </row>
    <row r="575" customFormat="false" ht="13.2" hidden="false" customHeight="false" outlineLevel="0" collapsed="false">
      <c r="B575" s="4" t="str">
        <f aca="false">B563</f>
        <v>mar</v>
      </c>
      <c r="D575" s="18" t="n">
        <v>8.121867333</v>
      </c>
      <c r="E575" s="18" t="n">
        <v>7.920965599</v>
      </c>
      <c r="F575" s="18" t="n">
        <v>6.387413475</v>
      </c>
      <c r="G575" s="18" t="n">
        <v>0</v>
      </c>
      <c r="H575" s="18" t="n">
        <v>1.015203</v>
      </c>
      <c r="I575" s="18" t="n">
        <v>0.456913</v>
      </c>
      <c r="J575" s="18" t="n">
        <v>0.297004</v>
      </c>
      <c r="K575" s="18" t="n">
        <v>0.159909</v>
      </c>
      <c r="L575" s="18" t="n">
        <v>0</v>
      </c>
      <c r="M575" s="18" t="n">
        <v>0</v>
      </c>
      <c r="N575" s="18" t="n">
        <v>8.377878599</v>
      </c>
      <c r="P575" s="18"/>
    </row>
    <row r="576" customFormat="false" ht="13.2" hidden="false" customHeight="false" outlineLevel="0" collapsed="false">
      <c r="B576" s="4" t="str">
        <f aca="false">B564</f>
        <v>apr</v>
      </c>
      <c r="D576" s="18" t="n">
        <v>8.131318236</v>
      </c>
      <c r="E576" s="18" t="n">
        <v>7.930416502</v>
      </c>
      <c r="F576" s="18" t="n">
        <v>6.396807051</v>
      </c>
      <c r="G576" s="18" t="n">
        <v>0</v>
      </c>
      <c r="H576" s="18" t="n">
        <v>1.015102</v>
      </c>
      <c r="I576" s="18" t="n">
        <v>0.456812</v>
      </c>
      <c r="J576" s="18" t="n">
        <v>0.296903</v>
      </c>
      <c r="K576" s="18" t="n">
        <v>0.159909</v>
      </c>
      <c r="L576" s="18" t="n">
        <v>0</v>
      </c>
      <c r="M576" s="18" t="n">
        <v>0</v>
      </c>
      <c r="N576" s="18" t="n">
        <v>8.387228502</v>
      </c>
      <c r="P576" s="18"/>
    </row>
    <row r="577" customFormat="false" ht="13.2" hidden="false" customHeight="false" outlineLevel="0" collapsed="false">
      <c r="B577" s="4" t="str">
        <f aca="false">B565</f>
        <v>mag</v>
      </c>
      <c r="D577" s="18" t="n">
        <v>8.131435704</v>
      </c>
      <c r="E577" s="18" t="n">
        <v>7.93053397</v>
      </c>
      <c r="F577" s="18" t="n">
        <v>6.39711096</v>
      </c>
      <c r="G577" s="18" t="n">
        <v>0</v>
      </c>
      <c r="H577" s="18" t="n">
        <v>1.0149</v>
      </c>
      <c r="I577" s="18" t="n">
        <v>0.45661</v>
      </c>
      <c r="J577" s="18" t="n">
        <v>0.296701</v>
      </c>
      <c r="K577" s="18" t="n">
        <v>0.159909</v>
      </c>
      <c r="L577" s="18" t="n">
        <v>0</v>
      </c>
      <c r="M577" s="18" t="n">
        <v>0</v>
      </c>
      <c r="N577" s="18" t="n">
        <v>8.38714397</v>
      </c>
      <c r="P577" s="18"/>
    </row>
    <row r="578" customFormat="false" ht="13.2" hidden="false" customHeight="false" outlineLevel="0" collapsed="false">
      <c r="B578" s="4" t="str">
        <f aca="false">B566</f>
        <v>giu</v>
      </c>
      <c r="D578" s="18" t="n">
        <v>8.229609354</v>
      </c>
      <c r="E578" s="18" t="n">
        <v>8.02870762</v>
      </c>
      <c r="F578" s="18" t="n">
        <v>6.492435201</v>
      </c>
      <c r="G578" s="18" t="n">
        <v>0</v>
      </c>
      <c r="H578" s="18" t="n">
        <v>1.014387</v>
      </c>
      <c r="I578" s="18" t="n">
        <v>0.456097</v>
      </c>
      <c r="J578" s="18" t="n">
        <v>0.296188</v>
      </c>
      <c r="K578" s="18" t="n">
        <v>0.159909</v>
      </c>
      <c r="L578" s="18" t="n">
        <v>0</v>
      </c>
      <c r="M578" s="18" t="n">
        <v>0</v>
      </c>
      <c r="N578" s="18" t="n">
        <v>8.48480462</v>
      </c>
      <c r="P578" s="18"/>
    </row>
    <row r="579" customFormat="false" ht="13.2" hidden="false" customHeight="false" outlineLevel="0" collapsed="false">
      <c r="B579" s="4" t="str">
        <f aca="false">B567</f>
        <v>lug</v>
      </c>
      <c r="D579" s="18" t="n">
        <v>8.230678936</v>
      </c>
      <c r="E579" s="18" t="n">
        <v>8.029777202</v>
      </c>
      <c r="F579" s="18" t="n">
        <v>6.49172404</v>
      </c>
      <c r="G579" s="18" t="n">
        <v>0</v>
      </c>
      <c r="H579" s="18" t="n">
        <v>1.014313</v>
      </c>
      <c r="I579" s="18" t="n">
        <v>0.456023</v>
      </c>
      <c r="J579" s="18" t="n">
        <v>0.296114</v>
      </c>
      <c r="K579" s="18" t="n">
        <v>0.159909</v>
      </c>
      <c r="L579" s="18" t="n">
        <v>0</v>
      </c>
      <c r="M579" s="18" t="n">
        <v>0</v>
      </c>
      <c r="N579" s="18" t="n">
        <v>8.485800202</v>
      </c>
      <c r="P579" s="18"/>
    </row>
    <row r="580" customFormat="false" ht="13.2" hidden="false" customHeight="false" outlineLevel="0" collapsed="false">
      <c r="B580" s="4" t="str">
        <f aca="false">B568</f>
        <v>ago</v>
      </c>
      <c r="D580" s="18" t="n">
        <v>8.229336923</v>
      </c>
      <c r="E580" s="18" t="n">
        <v>8.028435189</v>
      </c>
      <c r="F580" s="18" t="n">
        <v>6.490424376</v>
      </c>
      <c r="G580" s="18" t="n">
        <v>0</v>
      </c>
      <c r="H580" s="18" t="n">
        <v>1.014108</v>
      </c>
      <c r="I580" s="18" t="n">
        <v>0.455818</v>
      </c>
      <c r="J580" s="18" t="n">
        <v>0.295909</v>
      </c>
      <c r="K580" s="18" t="n">
        <v>0.159909</v>
      </c>
      <c r="L580" s="18" t="n">
        <v>0</v>
      </c>
      <c r="M580" s="18" t="n">
        <v>0</v>
      </c>
      <c r="N580" s="18" t="n">
        <v>8.484253189</v>
      </c>
      <c r="P580" s="18"/>
    </row>
    <row r="581" customFormat="false" ht="13.2" hidden="false" customHeight="false" outlineLevel="0" collapsed="false">
      <c r="B581" s="4" t="str">
        <f aca="false">B569</f>
        <v>set</v>
      </c>
      <c r="D581" s="18" t="n">
        <v>8.229227951</v>
      </c>
      <c r="E581" s="18" t="n">
        <v>8.028326217</v>
      </c>
      <c r="F581" s="18" t="n">
        <v>6.489868152</v>
      </c>
      <c r="G581" s="18" t="n">
        <v>0</v>
      </c>
      <c r="H581" s="18" t="n">
        <v>1.013856</v>
      </c>
      <c r="I581" s="18" t="n">
        <v>0.455566</v>
      </c>
      <c r="J581" s="18" t="n">
        <v>0.295657</v>
      </c>
      <c r="K581" s="18" t="n">
        <v>0.159909</v>
      </c>
      <c r="L581" s="18" t="n">
        <v>0</v>
      </c>
      <c r="M581" s="18" t="n">
        <v>0</v>
      </c>
      <c r="N581" s="18" t="n">
        <v>8.483892217</v>
      </c>
      <c r="P581" s="18"/>
    </row>
    <row r="582" customFormat="false" ht="13.2" hidden="false" customHeight="false" outlineLevel="0" collapsed="false">
      <c r="B582" s="4" t="str">
        <f aca="false">B570</f>
        <v>ott</v>
      </c>
      <c r="D582" s="18" t="n">
        <v>8.230384738</v>
      </c>
      <c r="E582" s="18" t="n">
        <v>8.029483004</v>
      </c>
      <c r="F582" s="18" t="n">
        <v>6.489228262</v>
      </c>
      <c r="G582" s="18" t="n">
        <v>0</v>
      </c>
      <c r="H582" s="18" t="n">
        <v>1.013322</v>
      </c>
      <c r="I582" s="18" t="n">
        <v>0.455032</v>
      </c>
      <c r="J582" s="18" t="n">
        <v>0.295123</v>
      </c>
      <c r="K582" s="18" t="n">
        <v>0.159909</v>
      </c>
      <c r="L582" s="18" t="n">
        <v>0</v>
      </c>
      <c r="M582" s="18" t="n">
        <v>0</v>
      </c>
      <c r="N582" s="18" t="n">
        <v>8.484515004</v>
      </c>
      <c r="P582" s="18"/>
    </row>
    <row r="583" customFormat="false" ht="13.2" hidden="false" customHeight="false" outlineLevel="0" collapsed="false">
      <c r="B583" s="4" t="str">
        <f aca="false">B571</f>
        <v>nov</v>
      </c>
      <c r="D583" s="18" t="n">
        <v>8.227622468</v>
      </c>
      <c r="E583" s="18" t="n">
        <v>8.026720734</v>
      </c>
      <c r="F583" s="18" t="n">
        <v>6.487506653</v>
      </c>
      <c r="G583" s="18" t="n">
        <v>0</v>
      </c>
      <c r="H583" s="18" t="n">
        <v>1.01483</v>
      </c>
      <c r="I583" s="18" t="n">
        <v>0.45654</v>
      </c>
      <c r="J583" s="18" t="n">
        <v>0.296631</v>
      </c>
      <c r="K583" s="18" t="n">
        <v>0.159909</v>
      </c>
      <c r="L583" s="18" t="n">
        <v>0</v>
      </c>
      <c r="M583" s="18" t="n">
        <v>0</v>
      </c>
      <c r="N583" s="18" t="n">
        <v>8.483260734</v>
      </c>
      <c r="P583" s="18"/>
    </row>
    <row r="584" customFormat="false" ht="13.2" hidden="false" customHeight="false" outlineLevel="0" collapsed="false">
      <c r="B584" s="4" t="str">
        <f aca="false">B572</f>
        <v>dic</v>
      </c>
      <c r="D584" s="18" t="n">
        <v>8.258954334</v>
      </c>
      <c r="E584" s="18" t="n">
        <v>8.033779126</v>
      </c>
      <c r="F584" s="18" t="n">
        <v>6.44965969</v>
      </c>
      <c r="G584" s="18" t="n">
        <v>0</v>
      </c>
      <c r="H584" s="18" t="n">
        <v>1.071368</v>
      </c>
      <c r="I584" s="18" t="n">
        <v>0.485706</v>
      </c>
      <c r="J584" s="18" t="n">
        <v>0.297689</v>
      </c>
      <c r="K584" s="18" t="n">
        <v>0.188017</v>
      </c>
      <c r="L584" s="18" t="n">
        <v>0</v>
      </c>
      <c r="M584" s="18" t="n">
        <v>0</v>
      </c>
      <c r="N584" s="18" t="n">
        <v>8.519485126</v>
      </c>
      <c r="P584" s="18"/>
    </row>
    <row r="585" customFormat="false" ht="13.2" hidden="false" customHeight="false" outlineLevel="0" collapsed="false">
      <c r="A585" s="3" t="n">
        <f aca="false">A573+1</f>
        <v>1910</v>
      </c>
      <c r="B585" s="4" t="str">
        <f aca="false">B573</f>
        <v>gen</v>
      </c>
      <c r="D585" s="18" t="n">
        <v>8.25115222</v>
      </c>
      <c r="E585" s="18" t="n">
        <v>8.025977012</v>
      </c>
      <c r="F585" s="18" t="n">
        <v>6.442414316</v>
      </c>
      <c r="G585" s="18" t="n">
        <v>0</v>
      </c>
      <c r="H585" s="18" t="n">
        <v>1.071343</v>
      </c>
      <c r="I585" s="18" t="n">
        <v>0.485681</v>
      </c>
      <c r="J585" s="18" t="n">
        <v>0.297664</v>
      </c>
      <c r="K585" s="18" t="n">
        <v>0.188017</v>
      </c>
      <c r="L585" s="18" t="n">
        <v>0</v>
      </c>
      <c r="M585" s="18" t="n">
        <v>0</v>
      </c>
      <c r="N585" s="18" t="n">
        <v>8.511658012</v>
      </c>
      <c r="P585" s="18"/>
    </row>
    <row r="586" customFormat="false" ht="13.2" hidden="false" customHeight="false" outlineLevel="0" collapsed="false">
      <c r="B586" s="4" t="str">
        <f aca="false">B574</f>
        <v>feb</v>
      </c>
      <c r="D586" s="18" t="n">
        <v>8.255354945</v>
      </c>
      <c r="E586" s="18" t="n">
        <v>8.030179737</v>
      </c>
      <c r="F586" s="18" t="n">
        <v>6.445646304</v>
      </c>
      <c r="G586" s="18" t="n">
        <v>0</v>
      </c>
      <c r="H586" s="18" t="n">
        <v>1.071091</v>
      </c>
      <c r="I586" s="18" t="n">
        <v>0.485429</v>
      </c>
      <c r="J586" s="18" t="n">
        <v>0.297412</v>
      </c>
      <c r="K586" s="18" t="n">
        <v>0.188017</v>
      </c>
      <c r="L586" s="18" t="n">
        <v>0</v>
      </c>
      <c r="M586" s="18" t="n">
        <v>0</v>
      </c>
      <c r="N586" s="18" t="n">
        <v>8.515608737</v>
      </c>
      <c r="P586" s="18"/>
    </row>
    <row r="587" customFormat="false" ht="13.2" hidden="false" customHeight="false" outlineLevel="0" collapsed="false">
      <c r="B587" s="4" t="str">
        <f aca="false">B575</f>
        <v>mar</v>
      </c>
      <c r="D587" s="18" t="n">
        <v>8.255863685</v>
      </c>
      <c r="E587" s="18" t="n">
        <v>8.030688477</v>
      </c>
      <c r="F587" s="18" t="n">
        <v>6.445984325</v>
      </c>
      <c r="G587" s="18" t="n">
        <v>0</v>
      </c>
      <c r="H587" s="18" t="n">
        <v>1.068125</v>
      </c>
      <c r="I587" s="18" t="n">
        <v>0.482463</v>
      </c>
      <c r="J587" s="18" t="n">
        <v>0.294446</v>
      </c>
      <c r="K587" s="18" t="n">
        <v>0.188017</v>
      </c>
      <c r="L587" s="18" t="n">
        <v>0</v>
      </c>
      <c r="M587" s="18" t="n">
        <v>0</v>
      </c>
      <c r="N587" s="18" t="n">
        <v>8.513151477</v>
      </c>
      <c r="P587" s="18"/>
    </row>
    <row r="588" customFormat="false" ht="13.2" hidden="false" customHeight="false" outlineLevel="0" collapsed="false">
      <c r="B588" s="4" t="str">
        <f aca="false">B576</f>
        <v>apr</v>
      </c>
      <c r="D588" s="18" t="n">
        <v>8.256938769</v>
      </c>
      <c r="E588" s="18" t="n">
        <v>8.031763561</v>
      </c>
      <c r="F588" s="18" t="n">
        <v>6.446157338</v>
      </c>
      <c r="G588" s="18" t="n">
        <v>0</v>
      </c>
      <c r="H588" s="18" t="n">
        <v>1.068023</v>
      </c>
      <c r="I588" s="18" t="n">
        <v>0.482361</v>
      </c>
      <c r="J588" s="18" t="n">
        <v>0.294344</v>
      </c>
      <c r="K588" s="18" t="n">
        <v>0.188017</v>
      </c>
      <c r="L588" s="18" t="n">
        <v>0</v>
      </c>
      <c r="M588" s="18" t="n">
        <v>0</v>
      </c>
      <c r="N588" s="18" t="n">
        <v>8.514124561</v>
      </c>
      <c r="P588" s="18"/>
    </row>
    <row r="589" customFormat="false" ht="13.2" hidden="false" customHeight="false" outlineLevel="0" collapsed="false">
      <c r="B589" s="4" t="str">
        <f aca="false">B577</f>
        <v>mag</v>
      </c>
      <c r="D589" s="18" t="n">
        <v>8.256098493</v>
      </c>
      <c r="E589" s="18" t="n">
        <v>8.030923285</v>
      </c>
      <c r="F589" s="18" t="n">
        <v>6.446157338</v>
      </c>
      <c r="G589" s="18" t="n">
        <v>0</v>
      </c>
      <c r="H589" s="18" t="n">
        <v>1.075423</v>
      </c>
      <c r="I589" s="18" t="n">
        <v>0.489761</v>
      </c>
      <c r="J589" s="18" t="n">
        <v>0.301744</v>
      </c>
      <c r="K589" s="18" t="n">
        <v>0.188017</v>
      </c>
      <c r="L589" s="18" t="n">
        <v>0</v>
      </c>
      <c r="M589" s="18" t="n">
        <v>0</v>
      </c>
      <c r="N589" s="18" t="n">
        <v>8.520684285</v>
      </c>
      <c r="P589" s="18"/>
    </row>
    <row r="590" customFormat="false" ht="13.2" hidden="false" customHeight="false" outlineLevel="0" collapsed="false">
      <c r="B590" s="4" t="str">
        <f aca="false">B578</f>
        <v>giu</v>
      </c>
      <c r="D590" s="18" t="n">
        <v>8.292036337</v>
      </c>
      <c r="E590" s="18" t="n">
        <v>8.066861129</v>
      </c>
      <c r="F590" s="18" t="n">
        <v>6.480173702</v>
      </c>
      <c r="G590" s="18" t="n">
        <v>0</v>
      </c>
      <c r="H590" s="18" t="n">
        <v>1.074936</v>
      </c>
      <c r="I590" s="18" t="n">
        <v>0.489274</v>
      </c>
      <c r="J590" s="18" t="n">
        <v>0.301257</v>
      </c>
      <c r="K590" s="18" t="n">
        <v>0.188017</v>
      </c>
      <c r="L590" s="18" t="n">
        <v>0</v>
      </c>
      <c r="M590" s="18" t="n">
        <v>0</v>
      </c>
      <c r="N590" s="18" t="n">
        <v>8.556135129</v>
      </c>
      <c r="P590" s="18"/>
    </row>
    <row r="591" customFormat="false" ht="13.2" hidden="false" customHeight="false" outlineLevel="0" collapsed="false">
      <c r="B591" s="4" t="str">
        <f aca="false">B579</f>
        <v>lug</v>
      </c>
      <c r="D591" s="18" t="n">
        <v>8.29166659</v>
      </c>
      <c r="E591" s="18" t="n">
        <v>8.066491382</v>
      </c>
      <c r="F591" s="18" t="n">
        <v>6.47878934</v>
      </c>
      <c r="G591" s="18" t="n">
        <v>0</v>
      </c>
      <c r="H591" s="18" t="n">
        <v>1.074863</v>
      </c>
      <c r="I591" s="18" t="n">
        <v>0.489201</v>
      </c>
      <c r="J591" s="18" t="n">
        <v>0.301184</v>
      </c>
      <c r="K591" s="18" t="n">
        <v>0.188017</v>
      </c>
      <c r="L591" s="18" t="n">
        <v>0</v>
      </c>
      <c r="M591" s="18" t="n">
        <v>0</v>
      </c>
      <c r="N591" s="18" t="n">
        <v>8.555692382</v>
      </c>
      <c r="P591" s="18"/>
    </row>
    <row r="592" customFormat="false" ht="13.2" hidden="false" customHeight="false" outlineLevel="0" collapsed="false">
      <c r="B592" s="4" t="str">
        <f aca="false">B580</f>
        <v>ago</v>
      </c>
      <c r="D592" s="18" t="n">
        <v>8.29038245</v>
      </c>
      <c r="E592" s="18" t="n">
        <v>8.065207242</v>
      </c>
      <c r="F592" s="18" t="n">
        <v>6.477742482</v>
      </c>
      <c r="G592" s="18" t="n">
        <v>0</v>
      </c>
      <c r="H592" s="18" t="n">
        <v>1.07466</v>
      </c>
      <c r="I592" s="18" t="n">
        <v>0.488998</v>
      </c>
      <c r="J592" s="18" t="n">
        <v>0.300981</v>
      </c>
      <c r="K592" s="18" t="n">
        <v>0.188017</v>
      </c>
      <c r="L592" s="18" t="n">
        <v>0</v>
      </c>
      <c r="M592" s="18" t="n">
        <v>0</v>
      </c>
      <c r="N592" s="18" t="n">
        <v>8.554205242</v>
      </c>
      <c r="P592" s="18"/>
    </row>
    <row r="593" customFormat="false" ht="13.2" hidden="false" customHeight="false" outlineLevel="0" collapsed="false">
      <c r="B593" s="4" t="str">
        <f aca="false">B581</f>
        <v>set</v>
      </c>
      <c r="D593" s="18" t="n">
        <v>8.296322475</v>
      </c>
      <c r="E593" s="18" t="n">
        <v>8.071147267</v>
      </c>
      <c r="F593" s="18" t="n">
        <v>6.475994791</v>
      </c>
      <c r="G593" s="18" t="n">
        <v>0</v>
      </c>
      <c r="H593" s="18" t="n">
        <v>1.074407</v>
      </c>
      <c r="I593" s="18" t="n">
        <v>0.488745</v>
      </c>
      <c r="J593" s="18" t="n">
        <v>0.300728</v>
      </c>
      <c r="K593" s="18" t="n">
        <v>0.188017</v>
      </c>
      <c r="L593" s="18" t="n">
        <v>0</v>
      </c>
      <c r="M593" s="18" t="n">
        <v>0</v>
      </c>
      <c r="N593" s="18" t="n">
        <v>8.559892267</v>
      </c>
      <c r="P593" s="18"/>
    </row>
    <row r="594" customFormat="false" ht="13.2" hidden="false" customHeight="false" outlineLevel="0" collapsed="false">
      <c r="B594" s="4" t="str">
        <f aca="false">B582</f>
        <v>ott</v>
      </c>
      <c r="D594" s="18" t="n">
        <v>8.292819149</v>
      </c>
      <c r="E594" s="18" t="n">
        <v>8.067643941</v>
      </c>
      <c r="F594" s="18" t="n">
        <v>6.473815601</v>
      </c>
      <c r="G594" s="18" t="n">
        <v>0</v>
      </c>
      <c r="H594" s="18" t="n">
        <v>1.073872</v>
      </c>
      <c r="I594" s="18" t="n">
        <v>0.48821</v>
      </c>
      <c r="J594" s="18" t="n">
        <v>0.300193</v>
      </c>
      <c r="K594" s="18" t="n">
        <v>0.188017</v>
      </c>
      <c r="L594" s="18" t="n">
        <v>0</v>
      </c>
      <c r="M594" s="18" t="n">
        <v>0</v>
      </c>
      <c r="N594" s="18" t="n">
        <v>8.555853941</v>
      </c>
      <c r="P594" s="18"/>
    </row>
    <row r="595" customFormat="false" ht="13.2" hidden="false" customHeight="false" outlineLevel="0" collapsed="false">
      <c r="B595" s="4" t="str">
        <f aca="false">B583</f>
        <v>nov</v>
      </c>
      <c r="D595" s="18" t="n">
        <v>8.289754524</v>
      </c>
      <c r="E595" s="18" t="n">
        <v>8.064579316</v>
      </c>
      <c r="F595" s="18" t="n">
        <v>6.471929243</v>
      </c>
      <c r="G595" s="18" t="n">
        <v>0</v>
      </c>
      <c r="H595" s="18" t="n">
        <v>1.07387</v>
      </c>
      <c r="I595" s="18" t="n">
        <v>0.488208</v>
      </c>
      <c r="J595" s="18" t="n">
        <v>0.300191</v>
      </c>
      <c r="K595" s="18" t="n">
        <v>0.188017</v>
      </c>
      <c r="L595" s="18" t="n">
        <v>0</v>
      </c>
      <c r="M595" s="18" t="n">
        <v>0</v>
      </c>
      <c r="N595" s="18" t="n">
        <v>8.552787316</v>
      </c>
      <c r="P595" s="18"/>
    </row>
    <row r="596" customFormat="false" ht="13.2" hidden="false" customHeight="false" outlineLevel="0" collapsed="false">
      <c r="B596" s="4" t="str">
        <f aca="false">B584</f>
        <v>dic</v>
      </c>
      <c r="D596" s="18" t="n">
        <v>8.495048851</v>
      </c>
      <c r="E596" s="18" t="n">
        <v>8.246633083</v>
      </c>
      <c r="F596" s="18" t="n">
        <v>6.550239143</v>
      </c>
      <c r="G596" s="18" t="n">
        <v>0</v>
      </c>
      <c r="H596" s="18" t="n">
        <v>1.113518</v>
      </c>
      <c r="I596" s="18" t="n">
        <v>0.490671</v>
      </c>
      <c r="J596" s="18" t="n">
        <v>0.299204</v>
      </c>
      <c r="K596" s="18" t="n">
        <v>0.191467</v>
      </c>
      <c r="L596" s="18" t="n">
        <v>0</v>
      </c>
      <c r="M596" s="18" t="n">
        <v>0</v>
      </c>
      <c r="N596" s="18" t="n">
        <v>8.737304083</v>
      </c>
      <c r="P596" s="18"/>
    </row>
    <row r="597" customFormat="false" ht="13.2" hidden="false" customHeight="false" outlineLevel="0" collapsed="false">
      <c r="A597" s="3" t="n">
        <f aca="false">A585+1</f>
        <v>1911</v>
      </c>
      <c r="B597" s="4" t="str">
        <f aca="false">B585</f>
        <v>gen</v>
      </c>
      <c r="D597" s="18" t="n">
        <v>8.498130721</v>
      </c>
      <c r="E597" s="18" t="n">
        <v>8.249714953</v>
      </c>
      <c r="F597" s="18" t="n">
        <v>6.550151087</v>
      </c>
      <c r="G597" s="18" t="n">
        <v>0</v>
      </c>
      <c r="H597" s="18" t="n">
        <v>1.113493</v>
      </c>
      <c r="I597" s="18" t="n">
        <v>0.490646</v>
      </c>
      <c r="J597" s="18" t="n">
        <v>0.299179</v>
      </c>
      <c r="K597" s="18" t="n">
        <v>0.191467</v>
      </c>
      <c r="L597" s="18" t="n">
        <v>0</v>
      </c>
      <c r="M597" s="18" t="n">
        <v>0</v>
      </c>
      <c r="N597" s="18" t="n">
        <v>8.740360953</v>
      </c>
      <c r="P597" s="18"/>
    </row>
    <row r="598" customFormat="false" ht="13.2" hidden="false" customHeight="false" outlineLevel="0" collapsed="false">
      <c r="B598" s="4" t="str">
        <f aca="false">B586</f>
        <v>feb</v>
      </c>
      <c r="D598" s="18" t="n">
        <v>8.497655064</v>
      </c>
      <c r="E598" s="18" t="n">
        <v>8.249239296</v>
      </c>
      <c r="F598" s="18" t="n">
        <v>6.550151087</v>
      </c>
      <c r="G598" s="18" t="n">
        <v>0</v>
      </c>
      <c r="H598" s="18" t="n">
        <v>1.113294</v>
      </c>
      <c r="I598" s="18" t="n">
        <v>0.490447</v>
      </c>
      <c r="J598" s="18" t="n">
        <v>0.29898</v>
      </c>
      <c r="K598" s="18" t="n">
        <v>0.191467</v>
      </c>
      <c r="L598" s="18" t="n">
        <v>0</v>
      </c>
      <c r="M598" s="18" t="n">
        <v>0</v>
      </c>
      <c r="N598" s="18" t="n">
        <v>8.739686296</v>
      </c>
      <c r="P598" s="18"/>
    </row>
    <row r="599" customFormat="false" ht="13.2" hidden="false" customHeight="false" outlineLevel="0" collapsed="false">
      <c r="B599" s="4" t="str">
        <f aca="false">B587</f>
        <v>mar</v>
      </c>
      <c r="D599" s="18" t="n">
        <v>8.495603983</v>
      </c>
      <c r="E599" s="18" t="n">
        <v>8.247188215</v>
      </c>
      <c r="F599" s="18" t="n">
        <v>6.547693011</v>
      </c>
      <c r="G599" s="18" t="n">
        <v>0</v>
      </c>
      <c r="H599" s="18" t="n">
        <v>1.110321</v>
      </c>
      <c r="I599" s="18" t="n">
        <v>0.487474</v>
      </c>
      <c r="J599" s="18" t="n">
        <v>0.296007</v>
      </c>
      <c r="K599" s="18" t="n">
        <v>0.191467</v>
      </c>
      <c r="L599" s="18" t="n">
        <v>0</v>
      </c>
      <c r="M599" s="18" t="n">
        <v>0</v>
      </c>
      <c r="N599" s="18" t="n">
        <v>8.734662215</v>
      </c>
      <c r="P599" s="18"/>
    </row>
    <row r="600" customFormat="false" ht="13.2" hidden="false" customHeight="false" outlineLevel="0" collapsed="false">
      <c r="B600" s="4" t="str">
        <f aca="false">B588</f>
        <v>apr</v>
      </c>
      <c r="D600" s="18" t="n">
        <v>8.496137254</v>
      </c>
      <c r="E600" s="18" t="n">
        <v>8.247721486</v>
      </c>
      <c r="F600" s="18" t="n">
        <v>6.54806331</v>
      </c>
      <c r="G600" s="18" t="n">
        <v>0</v>
      </c>
      <c r="H600" s="18" t="n">
        <v>1.110409</v>
      </c>
      <c r="I600" s="18" t="n">
        <v>0.487562</v>
      </c>
      <c r="J600" s="18" t="n">
        <v>0.296095</v>
      </c>
      <c r="K600" s="18" t="n">
        <v>0.191467</v>
      </c>
      <c r="L600" s="18" t="n">
        <v>0</v>
      </c>
      <c r="M600" s="18" t="n">
        <v>0</v>
      </c>
      <c r="N600" s="18" t="n">
        <v>8.735283486</v>
      </c>
      <c r="P600" s="18"/>
    </row>
    <row r="601" customFormat="false" ht="13.2" hidden="false" customHeight="false" outlineLevel="0" collapsed="false">
      <c r="B601" s="4" t="str">
        <f aca="false">B589</f>
        <v>mag</v>
      </c>
      <c r="D601" s="18" t="n">
        <v>8.496042514</v>
      </c>
      <c r="E601" s="18" t="n">
        <v>8.247626746</v>
      </c>
      <c r="F601" s="18" t="n">
        <v>6.548640193</v>
      </c>
      <c r="G601" s="18" t="n">
        <v>0</v>
      </c>
      <c r="H601" s="18" t="n">
        <v>1.110207</v>
      </c>
      <c r="I601" s="18" t="n">
        <v>0.48736</v>
      </c>
      <c r="J601" s="18" t="n">
        <v>0.295893</v>
      </c>
      <c r="K601" s="18" t="n">
        <v>0.191467</v>
      </c>
      <c r="L601" s="18" t="n">
        <v>0</v>
      </c>
      <c r="M601" s="18" t="n">
        <v>0</v>
      </c>
      <c r="N601" s="18" t="n">
        <v>8.734986746</v>
      </c>
      <c r="P601" s="18"/>
    </row>
    <row r="602" customFormat="false" ht="13.2" hidden="false" customHeight="false" outlineLevel="0" collapsed="false">
      <c r="B602" s="4" t="str">
        <f aca="false">B590</f>
        <v>giu</v>
      </c>
      <c r="D602" s="18" t="n">
        <v>8.505407978</v>
      </c>
      <c r="E602" s="18" t="n">
        <v>8.25699221</v>
      </c>
      <c r="F602" s="18" t="n">
        <v>6.553818602</v>
      </c>
      <c r="G602" s="18" t="n">
        <v>0</v>
      </c>
      <c r="H602" s="18" t="n">
        <v>1.109724</v>
      </c>
      <c r="I602" s="18" t="n">
        <v>0.486877</v>
      </c>
      <c r="J602" s="18" t="n">
        <v>0.29541</v>
      </c>
      <c r="K602" s="18" t="n">
        <v>0.191467</v>
      </c>
      <c r="L602" s="18" t="n">
        <v>0</v>
      </c>
      <c r="M602" s="18" t="n">
        <v>0</v>
      </c>
      <c r="N602" s="18" t="n">
        <v>8.74386921</v>
      </c>
      <c r="P602" s="18"/>
    </row>
    <row r="603" customFormat="false" ht="13.2" hidden="false" customHeight="false" outlineLevel="0" collapsed="false">
      <c r="B603" s="4" t="str">
        <f aca="false">B591</f>
        <v>lug</v>
      </c>
      <c r="D603" s="18" t="n">
        <v>8.505315325</v>
      </c>
      <c r="E603" s="18" t="n">
        <v>8.256899557</v>
      </c>
      <c r="F603" s="18" t="n">
        <v>6.553067983</v>
      </c>
      <c r="G603" s="18" t="n">
        <v>0</v>
      </c>
      <c r="H603" s="18" t="n">
        <v>1.109654</v>
      </c>
      <c r="I603" s="18" t="n">
        <v>0.486807</v>
      </c>
      <c r="J603" s="18" t="n">
        <v>0.29534</v>
      </c>
      <c r="K603" s="18" t="n">
        <v>0.191467</v>
      </c>
      <c r="L603" s="18" t="n">
        <v>0</v>
      </c>
      <c r="M603" s="18" t="n">
        <v>0</v>
      </c>
      <c r="N603" s="18" t="n">
        <v>8.743706557</v>
      </c>
      <c r="P603" s="18"/>
    </row>
    <row r="604" customFormat="false" ht="13.2" hidden="false" customHeight="false" outlineLevel="0" collapsed="false">
      <c r="B604" s="4" t="str">
        <f aca="false">B592</f>
        <v>ago</v>
      </c>
      <c r="D604" s="18" t="n">
        <v>8.510099106</v>
      </c>
      <c r="E604" s="18" t="n">
        <v>8.261683338</v>
      </c>
      <c r="F604" s="18" t="n">
        <v>6.552027839</v>
      </c>
      <c r="G604" s="18" t="n">
        <v>0</v>
      </c>
      <c r="H604" s="18" t="n">
        <v>1.109501</v>
      </c>
      <c r="I604" s="18" t="n">
        <v>0.486654</v>
      </c>
      <c r="J604" s="18" t="n">
        <v>0.295187</v>
      </c>
      <c r="K604" s="18" t="n">
        <v>0.191467</v>
      </c>
      <c r="L604" s="18" t="n">
        <v>0</v>
      </c>
      <c r="M604" s="18" t="n">
        <v>0</v>
      </c>
      <c r="N604" s="18" t="n">
        <v>8.748337338</v>
      </c>
      <c r="P604" s="18"/>
    </row>
    <row r="605" customFormat="false" ht="13.2" hidden="false" customHeight="false" outlineLevel="0" collapsed="false">
      <c r="B605" s="4" t="str">
        <f aca="false">B593</f>
        <v>set</v>
      </c>
      <c r="D605" s="18" t="n">
        <v>8.514263099</v>
      </c>
      <c r="E605" s="18" t="n">
        <v>8.265847331</v>
      </c>
      <c r="F605" s="18" t="n">
        <v>6.550818555</v>
      </c>
      <c r="G605" s="18" t="n">
        <v>0</v>
      </c>
      <c r="H605" s="18" t="n">
        <v>1.110209</v>
      </c>
      <c r="I605" s="18" t="n">
        <v>0.487362</v>
      </c>
      <c r="J605" s="18" t="n">
        <v>0.295895</v>
      </c>
      <c r="K605" s="18" t="n">
        <v>0.191467</v>
      </c>
      <c r="L605" s="18" t="n">
        <v>0</v>
      </c>
      <c r="M605" s="18" t="n">
        <v>0</v>
      </c>
      <c r="N605" s="18" t="n">
        <v>8.753209331</v>
      </c>
      <c r="P605" s="18"/>
    </row>
    <row r="606" customFormat="false" ht="13.2" hidden="false" customHeight="false" outlineLevel="0" collapsed="false">
      <c r="B606" s="4" t="str">
        <f aca="false">B594</f>
        <v>ott</v>
      </c>
      <c r="D606" s="18" t="n">
        <v>8.508986907</v>
      </c>
      <c r="E606" s="18" t="n">
        <v>8.260571139</v>
      </c>
      <c r="F606" s="18" t="n">
        <v>6.549706107</v>
      </c>
      <c r="G606" s="18" t="n">
        <v>0</v>
      </c>
      <c r="H606" s="18" t="n">
        <v>1.109671</v>
      </c>
      <c r="I606" s="18" t="n">
        <v>0.486824</v>
      </c>
      <c r="J606" s="18" t="n">
        <v>0.295357</v>
      </c>
      <c r="K606" s="18" t="n">
        <v>0.191467</v>
      </c>
      <c r="L606" s="18" t="n">
        <v>0</v>
      </c>
      <c r="M606" s="18" t="n">
        <v>0</v>
      </c>
      <c r="N606" s="18" t="n">
        <v>8.747395139</v>
      </c>
      <c r="P606" s="18"/>
    </row>
    <row r="607" customFormat="false" ht="13.2" hidden="false" customHeight="false" outlineLevel="0" collapsed="false">
      <c r="B607" s="4" t="str">
        <f aca="false">B595</f>
        <v>nov</v>
      </c>
      <c r="D607" s="18" t="n">
        <v>8.507678977</v>
      </c>
      <c r="E607" s="18" t="n">
        <v>8.259263209</v>
      </c>
      <c r="F607" s="18" t="n">
        <v>6.549279514</v>
      </c>
      <c r="G607" s="18" t="n">
        <v>0</v>
      </c>
      <c r="H607" s="18" t="n">
        <v>1.109294</v>
      </c>
      <c r="I607" s="18" t="n">
        <v>0.486447</v>
      </c>
      <c r="J607" s="18" t="n">
        <v>0.29498</v>
      </c>
      <c r="K607" s="18" t="n">
        <v>0.191467</v>
      </c>
      <c r="L607" s="18" t="n">
        <v>0</v>
      </c>
      <c r="M607" s="18" t="n">
        <v>0</v>
      </c>
      <c r="N607" s="18" t="n">
        <v>8.745710209</v>
      </c>
      <c r="P607" s="18"/>
    </row>
    <row r="608" customFormat="false" ht="13.2" hidden="false" customHeight="false" outlineLevel="0" collapsed="false">
      <c r="B608" s="4" t="str">
        <f aca="false">B596</f>
        <v>dic</v>
      </c>
      <c r="D608" s="18" t="n">
        <v>8.571979141</v>
      </c>
      <c r="E608" s="18" t="n">
        <v>8.292059502</v>
      </c>
      <c r="F608" s="18" t="n">
        <v>6.484459448</v>
      </c>
      <c r="G608" s="18" t="n">
        <v>0</v>
      </c>
      <c r="H608" s="18" t="n">
        <v>1.15045</v>
      </c>
      <c r="I608" s="18" t="n">
        <v>0.490418</v>
      </c>
      <c r="J608" s="18" t="n">
        <v>0.294701</v>
      </c>
      <c r="K608" s="18" t="n">
        <v>0.195717</v>
      </c>
      <c r="L608" s="18" t="n">
        <v>0</v>
      </c>
      <c r="M608" s="18" t="n">
        <v>0</v>
      </c>
      <c r="N608" s="18" t="n">
        <v>8.782477502</v>
      </c>
      <c r="P608" s="18"/>
    </row>
    <row r="609" customFormat="false" ht="13.2" hidden="false" customHeight="false" outlineLevel="0" collapsed="false">
      <c r="A609" s="3" t="n">
        <f aca="false">A597+1</f>
        <v>1912</v>
      </c>
      <c r="B609" s="4" t="str">
        <f aca="false">B597</f>
        <v>gen</v>
      </c>
      <c r="D609" s="18" t="n">
        <v>8.602444962</v>
      </c>
      <c r="E609" s="18" t="n">
        <v>8.322525323</v>
      </c>
      <c r="F609" s="18" t="n">
        <v>6.515410451</v>
      </c>
      <c r="G609" s="18" t="n">
        <v>0</v>
      </c>
      <c r="H609" s="18" t="n">
        <v>1.150424</v>
      </c>
      <c r="I609" s="18" t="n">
        <v>0.490392</v>
      </c>
      <c r="J609" s="18" t="n">
        <v>0.294675</v>
      </c>
      <c r="K609" s="18" t="n">
        <v>0.195717</v>
      </c>
      <c r="L609" s="18" t="n">
        <v>0</v>
      </c>
      <c r="M609" s="18" t="n">
        <v>0</v>
      </c>
      <c r="N609" s="18" t="n">
        <v>8.812917323</v>
      </c>
      <c r="P609" s="18"/>
    </row>
    <row r="610" customFormat="false" ht="13.2" hidden="false" customHeight="false" outlineLevel="0" collapsed="false">
      <c r="B610" s="4" t="str">
        <f aca="false">B598</f>
        <v>feb</v>
      </c>
      <c r="D610" s="18" t="n">
        <v>8.615047574</v>
      </c>
      <c r="E610" s="18" t="n">
        <v>8.335127935</v>
      </c>
      <c r="F610" s="18" t="n">
        <v>6.52355162</v>
      </c>
      <c r="G610" s="18" t="n">
        <v>0</v>
      </c>
      <c r="H610" s="18" t="n">
        <v>1.150224</v>
      </c>
      <c r="I610" s="18" t="n">
        <v>0.490192</v>
      </c>
      <c r="J610" s="18" t="n">
        <v>0.294475</v>
      </c>
      <c r="K610" s="18" t="n">
        <v>0.195717</v>
      </c>
      <c r="L610" s="18" t="n">
        <v>0</v>
      </c>
      <c r="M610" s="18" t="n">
        <v>0</v>
      </c>
      <c r="N610" s="18" t="n">
        <v>8.825319935</v>
      </c>
      <c r="P610" s="18"/>
    </row>
    <row r="611" customFormat="false" ht="13.2" hidden="false" customHeight="false" outlineLevel="0" collapsed="false">
      <c r="B611" s="4" t="str">
        <f aca="false">B599</f>
        <v>mar</v>
      </c>
      <c r="D611" s="18" t="n">
        <v>8.625752173</v>
      </c>
      <c r="E611" s="18" t="n">
        <v>8.345832534</v>
      </c>
      <c r="F611" s="18" t="n">
        <v>6.534183143</v>
      </c>
      <c r="G611" s="18" t="n">
        <v>0</v>
      </c>
      <c r="H611" s="18" t="n">
        <v>1.147241</v>
      </c>
      <c r="I611" s="18" t="n">
        <v>0.487209</v>
      </c>
      <c r="J611" s="18" t="n">
        <v>0.291492</v>
      </c>
      <c r="K611" s="18" t="n">
        <v>0.195717</v>
      </c>
      <c r="L611" s="18" t="n">
        <v>0</v>
      </c>
      <c r="M611" s="18" t="n">
        <v>0</v>
      </c>
      <c r="N611" s="18" t="n">
        <v>8.833041534</v>
      </c>
      <c r="P611" s="18"/>
    </row>
    <row r="612" customFormat="false" ht="13.2" hidden="false" customHeight="false" outlineLevel="0" collapsed="false">
      <c r="B612" s="4" t="str">
        <f aca="false">B600</f>
        <v>apr</v>
      </c>
      <c r="D612" s="18" t="n">
        <v>8.625231369</v>
      </c>
      <c r="E612" s="18" t="n">
        <v>8.34531173</v>
      </c>
      <c r="F612" s="18" t="n">
        <v>6.533726595</v>
      </c>
      <c r="G612" s="18" t="n">
        <v>0</v>
      </c>
      <c r="H612" s="18" t="n">
        <v>1.147137</v>
      </c>
      <c r="I612" s="18" t="n">
        <v>0.487105</v>
      </c>
      <c r="J612" s="18" t="n">
        <v>0.291388</v>
      </c>
      <c r="K612" s="18" t="n">
        <v>0.195717</v>
      </c>
      <c r="L612" s="18" t="n">
        <v>0</v>
      </c>
      <c r="M612" s="18" t="n">
        <v>0</v>
      </c>
      <c r="N612" s="18" t="n">
        <v>8.83241673</v>
      </c>
      <c r="P612" s="18"/>
    </row>
    <row r="613" customFormat="false" ht="13.2" hidden="false" customHeight="false" outlineLevel="0" collapsed="false">
      <c r="B613" s="4" t="str">
        <f aca="false">B601</f>
        <v>mag</v>
      </c>
      <c r="D613" s="18" t="n">
        <v>8.625676039</v>
      </c>
      <c r="E613" s="18" t="n">
        <v>8.3457564</v>
      </c>
      <c r="F613" s="18" t="n">
        <v>6.533726595</v>
      </c>
      <c r="G613" s="18" t="n">
        <v>0</v>
      </c>
      <c r="H613" s="18" t="n">
        <v>1.146934</v>
      </c>
      <c r="I613" s="18" t="n">
        <v>0.486902</v>
      </c>
      <c r="J613" s="18" t="n">
        <v>0.291185</v>
      </c>
      <c r="K613" s="18" t="n">
        <v>0.195717</v>
      </c>
      <c r="L613" s="18" t="n">
        <v>0</v>
      </c>
      <c r="M613" s="18" t="n">
        <v>0</v>
      </c>
      <c r="N613" s="18" t="n">
        <v>8.8326584</v>
      </c>
      <c r="P613" s="18"/>
    </row>
    <row r="614" customFormat="false" ht="13.2" hidden="false" customHeight="false" outlineLevel="0" collapsed="false">
      <c r="B614" s="4" t="str">
        <f aca="false">B602</f>
        <v>giu</v>
      </c>
      <c r="D614" s="18" t="n">
        <v>8.738321276</v>
      </c>
      <c r="E614" s="18" t="n">
        <v>8.458401637</v>
      </c>
      <c r="F614" s="18" t="n">
        <v>6.644389873</v>
      </c>
      <c r="G614" s="18" t="n">
        <v>0</v>
      </c>
      <c r="H614" s="18" t="n">
        <v>1.147474</v>
      </c>
      <c r="I614" s="18" t="n">
        <v>0.487442</v>
      </c>
      <c r="J614" s="18" t="n">
        <v>0.291725</v>
      </c>
      <c r="K614" s="18" t="n">
        <v>0.195717</v>
      </c>
      <c r="L614" s="18" t="n">
        <v>0</v>
      </c>
      <c r="M614" s="18" t="n">
        <v>0</v>
      </c>
      <c r="N614" s="18" t="n">
        <v>8.945843637</v>
      </c>
      <c r="P614" s="18"/>
    </row>
    <row r="615" customFormat="false" ht="13.2" hidden="false" customHeight="false" outlineLevel="0" collapsed="false">
      <c r="B615" s="4" t="str">
        <f aca="false">B603</f>
        <v>lug</v>
      </c>
      <c r="D615" s="18" t="n">
        <v>8.738104106</v>
      </c>
      <c r="E615" s="18" t="n">
        <v>8.458184467</v>
      </c>
      <c r="F615" s="18" t="n">
        <v>6.644588967</v>
      </c>
      <c r="G615" s="18" t="n">
        <v>0</v>
      </c>
      <c r="H615" s="18" t="n">
        <v>1.147403</v>
      </c>
      <c r="I615" s="18" t="n">
        <v>0.487371</v>
      </c>
      <c r="J615" s="18" t="n">
        <v>0.291654</v>
      </c>
      <c r="K615" s="18" t="n">
        <v>0.195717</v>
      </c>
      <c r="L615" s="18" t="n">
        <v>0</v>
      </c>
      <c r="M615" s="18" t="n">
        <v>0</v>
      </c>
      <c r="N615" s="18" t="n">
        <v>8.945555467</v>
      </c>
      <c r="P615" s="18"/>
    </row>
    <row r="616" customFormat="false" ht="13.2" hidden="false" customHeight="false" outlineLevel="0" collapsed="false">
      <c r="B616" s="4" t="str">
        <f aca="false">B604</f>
        <v>ago</v>
      </c>
      <c r="D616" s="18" t="n">
        <v>8.738357974</v>
      </c>
      <c r="E616" s="18" t="n">
        <v>8.458438335</v>
      </c>
      <c r="F616" s="18" t="n">
        <v>6.642227726</v>
      </c>
      <c r="G616" s="18" t="n">
        <v>0</v>
      </c>
      <c r="H616" s="18" t="n">
        <v>1.14726</v>
      </c>
      <c r="I616" s="18" t="n">
        <v>0.487228</v>
      </c>
      <c r="J616" s="18" t="n">
        <v>0.291511</v>
      </c>
      <c r="K616" s="18" t="n">
        <v>0.195717</v>
      </c>
      <c r="L616" s="18" t="n">
        <v>0</v>
      </c>
      <c r="M616" s="18" t="n">
        <v>0</v>
      </c>
      <c r="N616" s="18" t="n">
        <v>8.945666335</v>
      </c>
      <c r="P616" s="18"/>
    </row>
    <row r="617" customFormat="false" ht="13.2" hidden="false" customHeight="false" outlineLevel="0" collapsed="false">
      <c r="B617" s="4" t="str">
        <f aca="false">B605</f>
        <v>set</v>
      </c>
      <c r="D617" s="18" t="n">
        <v>8.745513223</v>
      </c>
      <c r="E617" s="18" t="n">
        <v>8.465593584</v>
      </c>
      <c r="F617" s="18" t="n">
        <v>6.646535493</v>
      </c>
      <c r="G617" s="18" t="n">
        <v>0</v>
      </c>
      <c r="H617" s="18" t="n">
        <v>1.147014</v>
      </c>
      <c r="I617" s="18" t="n">
        <v>0.486982</v>
      </c>
      <c r="J617" s="18" t="n">
        <v>0.291265</v>
      </c>
      <c r="K617" s="18" t="n">
        <v>0.195717</v>
      </c>
      <c r="L617" s="18" t="n">
        <v>0</v>
      </c>
      <c r="M617" s="18" t="n">
        <v>0</v>
      </c>
      <c r="N617" s="18" t="n">
        <v>8.952575584</v>
      </c>
      <c r="P617" s="18"/>
    </row>
    <row r="618" customFormat="false" ht="13.2" hidden="false" customHeight="false" outlineLevel="0" collapsed="false">
      <c r="B618" s="4" t="str">
        <f aca="false">B606</f>
        <v>ott</v>
      </c>
      <c r="D618" s="18" t="n">
        <v>8.75822868</v>
      </c>
      <c r="E618" s="18" t="n">
        <v>8.478309041</v>
      </c>
      <c r="F618" s="18" t="n">
        <v>6.659340009</v>
      </c>
      <c r="G618" s="18" t="n">
        <v>0</v>
      </c>
      <c r="H618" s="18" t="n">
        <v>1.146474</v>
      </c>
      <c r="I618" s="18" t="n">
        <v>0.486442</v>
      </c>
      <c r="J618" s="18" t="n">
        <v>0.290725</v>
      </c>
      <c r="K618" s="18" t="n">
        <v>0.195717</v>
      </c>
      <c r="L618" s="18" t="n">
        <v>0</v>
      </c>
      <c r="M618" s="18" t="n">
        <v>0</v>
      </c>
      <c r="N618" s="18" t="n">
        <v>8.964751041</v>
      </c>
      <c r="P618" s="18"/>
    </row>
    <row r="619" customFormat="false" ht="13.2" hidden="false" customHeight="false" outlineLevel="0" collapsed="false">
      <c r="B619" s="4" t="str">
        <f aca="false">B607</f>
        <v>nov</v>
      </c>
      <c r="D619" s="18" t="n">
        <v>8.757574846</v>
      </c>
      <c r="E619" s="18" t="n">
        <v>8.477655207</v>
      </c>
      <c r="F619" s="18" t="n">
        <v>6.659340009</v>
      </c>
      <c r="G619" s="18" t="n">
        <v>0</v>
      </c>
      <c r="H619" s="18" t="n">
        <v>1.146111</v>
      </c>
      <c r="I619" s="18" t="n">
        <v>0.486079</v>
      </c>
      <c r="J619" s="18" t="n">
        <v>0.290362</v>
      </c>
      <c r="K619" s="18" t="n">
        <v>0.195717</v>
      </c>
      <c r="L619" s="18" t="n">
        <v>0</v>
      </c>
      <c r="M619" s="18" t="n">
        <v>0</v>
      </c>
      <c r="N619" s="18" t="n">
        <v>8.963734207</v>
      </c>
      <c r="P619" s="18"/>
    </row>
    <row r="620" customFormat="false" ht="13.2" hidden="false" customHeight="false" outlineLevel="0" collapsed="false">
      <c r="B620" s="4" t="str">
        <f aca="false">B608</f>
        <v>dic</v>
      </c>
      <c r="D620" s="18" t="n">
        <v>8.846850587</v>
      </c>
      <c r="E620" s="18" t="n">
        <v>8.548338499</v>
      </c>
      <c r="F620" s="18" t="n">
        <v>6.678873806</v>
      </c>
      <c r="G620" s="18" t="n">
        <v>0</v>
      </c>
      <c r="H620" s="18" t="n">
        <v>1.192573</v>
      </c>
      <c r="I620" s="18" t="n">
        <v>0.504136</v>
      </c>
      <c r="J620" s="18" t="n">
        <v>0.291127</v>
      </c>
      <c r="K620" s="18" t="n">
        <v>0.213009</v>
      </c>
      <c r="L620" s="18" t="n">
        <v>0</v>
      </c>
      <c r="M620" s="18" t="n">
        <v>0</v>
      </c>
      <c r="N620" s="18" t="n">
        <v>9.052474499</v>
      </c>
      <c r="P620" s="18"/>
    </row>
    <row r="621" customFormat="false" ht="13.2" hidden="false" customHeight="false" outlineLevel="0" collapsed="false">
      <c r="A621" s="3" t="n">
        <f aca="false">A609+1</f>
        <v>1913</v>
      </c>
      <c r="B621" s="4" t="str">
        <f aca="false">B609</f>
        <v>gen</v>
      </c>
      <c r="D621" s="18" t="n">
        <v>8.852846867</v>
      </c>
      <c r="E621" s="18" t="n">
        <v>8.554334779</v>
      </c>
      <c r="F621" s="18" t="n">
        <v>6.691863472</v>
      </c>
      <c r="G621" s="18" t="n">
        <v>0</v>
      </c>
      <c r="H621" s="18" t="n">
        <v>1.192547</v>
      </c>
      <c r="I621" s="18" t="n">
        <v>0.50411</v>
      </c>
      <c r="J621" s="18" t="n">
        <v>0.291101</v>
      </c>
      <c r="K621" s="18" t="n">
        <v>0.213009</v>
      </c>
      <c r="L621" s="18" t="n">
        <v>0</v>
      </c>
      <c r="M621" s="18" t="n">
        <v>0</v>
      </c>
      <c r="N621" s="18" t="n">
        <v>9.058444779</v>
      </c>
      <c r="P621" s="18"/>
    </row>
    <row r="622" customFormat="false" ht="13.2" hidden="false" customHeight="false" outlineLevel="0" collapsed="false">
      <c r="B622" s="4" t="str">
        <f aca="false">B610</f>
        <v>feb</v>
      </c>
      <c r="D622" s="18" t="n">
        <v>8.845764465</v>
      </c>
      <c r="E622" s="18" t="n">
        <v>8.547252377</v>
      </c>
      <c r="F622" s="18" t="n">
        <v>6.684704863</v>
      </c>
      <c r="G622" s="18" t="n">
        <v>0</v>
      </c>
      <c r="H622" s="18" t="n">
        <v>1.192345</v>
      </c>
      <c r="I622" s="18" t="n">
        <v>0.503908</v>
      </c>
      <c r="J622" s="18" t="n">
        <v>0.290899</v>
      </c>
      <c r="K622" s="18" t="n">
        <v>0.213009</v>
      </c>
      <c r="L622" s="18" t="n">
        <v>0</v>
      </c>
      <c r="M622" s="18" t="n">
        <v>0</v>
      </c>
      <c r="N622" s="18" t="n">
        <v>9.051160377</v>
      </c>
      <c r="P622" s="18"/>
    </row>
    <row r="623" customFormat="false" ht="13.2" hidden="false" customHeight="false" outlineLevel="0" collapsed="false">
      <c r="B623" s="4" t="str">
        <f aca="false">B611</f>
        <v>mar</v>
      </c>
      <c r="D623" s="18" t="n">
        <v>8.868948599</v>
      </c>
      <c r="E623" s="18" t="n">
        <v>8.570436511</v>
      </c>
      <c r="F623" s="18" t="n">
        <v>6.706090827</v>
      </c>
      <c r="G623" s="18" t="n">
        <v>0</v>
      </c>
      <c r="H623" s="18" t="n">
        <v>1.189359</v>
      </c>
      <c r="I623" s="18" t="n">
        <v>0.500922</v>
      </c>
      <c r="J623" s="18" t="n">
        <v>0.287913</v>
      </c>
      <c r="K623" s="18" t="n">
        <v>0.213009</v>
      </c>
      <c r="L623" s="18" t="n">
        <v>0</v>
      </c>
      <c r="M623" s="18" t="n">
        <v>0</v>
      </c>
      <c r="N623" s="18" t="n">
        <v>9.071358511</v>
      </c>
      <c r="P623" s="18"/>
    </row>
    <row r="624" customFormat="false" ht="13.2" hidden="false" customHeight="false" outlineLevel="0" collapsed="false">
      <c r="B624" s="4" t="str">
        <f aca="false">B612</f>
        <v>apr</v>
      </c>
      <c r="D624" s="18" t="n">
        <v>8.8694512</v>
      </c>
      <c r="E624" s="18" t="n">
        <v>8.570939112</v>
      </c>
      <c r="F624" s="18" t="n">
        <v>6.706647825</v>
      </c>
      <c r="G624" s="18" t="n">
        <v>0</v>
      </c>
      <c r="H624" s="18" t="n">
        <v>1.189254</v>
      </c>
      <c r="I624" s="18" t="n">
        <v>0.500817</v>
      </c>
      <c r="J624" s="18" t="n">
        <v>0.287808</v>
      </c>
      <c r="K624" s="18" t="n">
        <v>0.213009</v>
      </c>
      <c r="L624" s="18" t="n">
        <v>0</v>
      </c>
      <c r="M624" s="18" t="n">
        <v>0</v>
      </c>
      <c r="N624" s="18" t="n">
        <v>9.071756112</v>
      </c>
      <c r="P624" s="18"/>
    </row>
    <row r="625" customFormat="false" ht="13.2" hidden="false" customHeight="false" outlineLevel="0" collapsed="false">
      <c r="B625" s="4" t="str">
        <f aca="false">B613</f>
        <v>mag</v>
      </c>
      <c r="D625" s="18" t="n">
        <v>8.868209119</v>
      </c>
      <c r="E625" s="18" t="n">
        <v>8.569697031</v>
      </c>
      <c r="F625" s="18" t="n">
        <v>6.705165336</v>
      </c>
      <c r="G625" s="18" t="n">
        <v>0</v>
      </c>
      <c r="H625" s="18" t="n">
        <v>1.189052</v>
      </c>
      <c r="I625" s="18" t="n">
        <v>0.500615</v>
      </c>
      <c r="J625" s="18" t="n">
        <v>0.287606</v>
      </c>
      <c r="K625" s="18" t="n">
        <v>0.213009</v>
      </c>
      <c r="L625" s="18" t="n">
        <v>0</v>
      </c>
      <c r="M625" s="18" t="n">
        <v>0</v>
      </c>
      <c r="N625" s="18" t="n">
        <v>9.070312031</v>
      </c>
      <c r="P625" s="18"/>
    </row>
    <row r="626" customFormat="false" ht="13.2" hidden="false" customHeight="false" outlineLevel="0" collapsed="false">
      <c r="B626" s="4" t="str">
        <f aca="false">B614</f>
        <v>giu</v>
      </c>
      <c r="D626" s="18" t="n">
        <v>8.952802417</v>
      </c>
      <c r="E626" s="18" t="n">
        <v>8.654290329</v>
      </c>
      <c r="F626" s="18" t="n">
        <v>6.788381184</v>
      </c>
      <c r="G626" s="18" t="n">
        <v>0</v>
      </c>
      <c r="H626" s="18" t="n">
        <v>1.188732</v>
      </c>
      <c r="I626" s="18" t="n">
        <v>0.500295</v>
      </c>
      <c r="J626" s="18" t="n">
        <v>0.287286</v>
      </c>
      <c r="K626" s="18" t="n">
        <v>0.213009</v>
      </c>
      <c r="L626" s="18" t="n">
        <v>0</v>
      </c>
      <c r="M626" s="18" t="n">
        <v>0</v>
      </c>
      <c r="N626" s="18" t="n">
        <v>9.154585329</v>
      </c>
      <c r="P626" s="18"/>
    </row>
    <row r="627" customFormat="false" ht="13.2" hidden="false" customHeight="false" outlineLevel="0" collapsed="false">
      <c r="B627" s="4" t="str">
        <f aca="false">B615</f>
        <v>lug</v>
      </c>
      <c r="D627" s="18" t="n">
        <v>8.958357169</v>
      </c>
      <c r="E627" s="18" t="n">
        <v>8.659845081</v>
      </c>
      <c r="F627" s="18" t="n">
        <v>6.792156742</v>
      </c>
      <c r="G627" s="18" t="n">
        <v>0</v>
      </c>
      <c r="H627" s="18" t="n">
        <v>1.18866</v>
      </c>
      <c r="I627" s="18" t="n">
        <v>0.500223</v>
      </c>
      <c r="J627" s="18" t="n">
        <v>0.287214</v>
      </c>
      <c r="K627" s="18" t="n">
        <v>0.213009</v>
      </c>
      <c r="L627" s="18" t="n">
        <v>0</v>
      </c>
      <c r="M627" s="18" t="n">
        <v>0</v>
      </c>
      <c r="N627" s="18" t="n">
        <v>9.160068081</v>
      </c>
      <c r="P627" s="18"/>
    </row>
    <row r="628" customFormat="false" ht="13.2" hidden="false" customHeight="false" outlineLevel="0" collapsed="false">
      <c r="B628" s="4" t="str">
        <f aca="false">B616</f>
        <v>ago</v>
      </c>
      <c r="D628" s="18" t="n">
        <v>8.961227378</v>
      </c>
      <c r="E628" s="18" t="n">
        <v>8.66271529</v>
      </c>
      <c r="F628" s="18" t="n">
        <v>6.79460294</v>
      </c>
      <c r="G628" s="18" t="n">
        <v>0</v>
      </c>
      <c r="H628" s="18" t="n">
        <v>1.188519</v>
      </c>
      <c r="I628" s="18" t="n">
        <v>0.500082</v>
      </c>
      <c r="J628" s="18" t="n">
        <v>0.287073</v>
      </c>
      <c r="K628" s="18" t="n">
        <v>0.213009</v>
      </c>
      <c r="L628" s="18" t="n">
        <v>0</v>
      </c>
      <c r="M628" s="18" t="n">
        <v>0</v>
      </c>
      <c r="N628" s="18" t="n">
        <v>9.16279729</v>
      </c>
      <c r="P628" s="18"/>
    </row>
    <row r="629" customFormat="false" ht="13.2" hidden="false" customHeight="false" outlineLevel="0" collapsed="false">
      <c r="B629" s="4" t="str">
        <f aca="false">B617</f>
        <v>set</v>
      </c>
      <c r="D629" s="18" t="n">
        <v>8.942977341</v>
      </c>
      <c r="E629" s="18" t="n">
        <v>8.644465253</v>
      </c>
      <c r="F629" s="18" t="n">
        <v>6.776352386</v>
      </c>
      <c r="G629" s="18" t="n">
        <v>0</v>
      </c>
      <c r="H629" s="18" t="n">
        <v>1.188265</v>
      </c>
      <c r="I629" s="18" t="n">
        <v>0.499828</v>
      </c>
      <c r="J629" s="18" t="n">
        <v>0.286819</v>
      </c>
      <c r="K629" s="18" t="n">
        <v>0.213009</v>
      </c>
      <c r="L629" s="18" t="n">
        <v>0</v>
      </c>
      <c r="M629" s="18" t="n">
        <v>0</v>
      </c>
      <c r="N629" s="18" t="n">
        <v>9.144293253</v>
      </c>
      <c r="P629" s="18"/>
    </row>
    <row r="630" customFormat="false" ht="13.2" hidden="false" customHeight="false" outlineLevel="0" collapsed="false">
      <c r="B630" s="4" t="str">
        <f aca="false">B618</f>
        <v>ott</v>
      </c>
      <c r="D630" s="18" t="n">
        <v>8.948088225</v>
      </c>
      <c r="E630" s="18" t="n">
        <v>8.649576137</v>
      </c>
      <c r="F630" s="18" t="n">
        <v>6.780610057</v>
      </c>
      <c r="G630" s="18" t="n">
        <v>0</v>
      </c>
      <c r="H630" s="18" t="n">
        <v>1.187723</v>
      </c>
      <c r="I630" s="18" t="n">
        <v>0.499286</v>
      </c>
      <c r="J630" s="18" t="n">
        <v>0.286277</v>
      </c>
      <c r="K630" s="18" t="n">
        <v>0.213009</v>
      </c>
      <c r="L630" s="18" t="n">
        <v>0</v>
      </c>
      <c r="M630" s="18" t="n">
        <v>0</v>
      </c>
      <c r="N630" s="18" t="n">
        <v>9.148862137</v>
      </c>
      <c r="P630" s="18"/>
    </row>
    <row r="631" customFormat="false" ht="13.2" hidden="false" customHeight="false" outlineLevel="0" collapsed="false">
      <c r="B631" s="4" t="str">
        <f aca="false">B619</f>
        <v>nov</v>
      </c>
      <c r="D631" s="18" t="n">
        <v>8.956981642</v>
      </c>
      <c r="E631" s="18" t="n">
        <v>8.658469554</v>
      </c>
      <c r="F631" s="18" t="n">
        <v>6.789739207</v>
      </c>
      <c r="G631" s="18" t="n">
        <v>0</v>
      </c>
      <c r="H631" s="18" t="n">
        <v>1.187364</v>
      </c>
      <c r="I631" s="18" t="n">
        <v>0.498927</v>
      </c>
      <c r="J631" s="18" t="n">
        <v>0.285918</v>
      </c>
      <c r="K631" s="18" t="n">
        <v>0.213009</v>
      </c>
      <c r="L631" s="18" t="n">
        <v>0</v>
      </c>
      <c r="M631" s="18" t="n">
        <v>0</v>
      </c>
      <c r="N631" s="18" t="n">
        <v>9.157396554</v>
      </c>
      <c r="P631" s="18"/>
    </row>
    <row r="632" customFormat="false" ht="13.2" hidden="false" customHeight="false" outlineLevel="0" collapsed="false">
      <c r="B632" s="4" t="str">
        <f aca="false">B620</f>
        <v>dic</v>
      </c>
      <c r="D632" s="18" t="n">
        <v>9.163976956</v>
      </c>
      <c r="E632" s="18" t="n">
        <v>8.849454704</v>
      </c>
      <c r="F632" s="18" t="n">
        <v>6.868167468</v>
      </c>
      <c r="G632" s="18" t="n">
        <v>0</v>
      </c>
      <c r="H632" s="18" t="n">
        <v>1.237301</v>
      </c>
      <c r="I632" s="18" t="n">
        <v>0.513228</v>
      </c>
      <c r="J632" s="18" t="n">
        <v>0.285352</v>
      </c>
      <c r="K632" s="18" t="n">
        <v>0.227876</v>
      </c>
      <c r="L632" s="18" t="n">
        <v>0</v>
      </c>
      <c r="M632" s="18" t="n">
        <v>0</v>
      </c>
      <c r="N632" s="18" t="n">
        <v>9.362682704</v>
      </c>
      <c r="P632" s="18"/>
    </row>
    <row r="633" customFormat="false" ht="13.2" hidden="false" customHeight="false" outlineLevel="0" collapsed="false">
      <c r="A633" s="3" t="n">
        <f aca="false">A621+1</f>
        <v>1914</v>
      </c>
      <c r="B633" s="4" t="str">
        <f aca="false">B621</f>
        <v>gen</v>
      </c>
      <c r="D633" s="18" t="n">
        <v>9.159232122</v>
      </c>
      <c r="E633" s="18" t="n">
        <v>8.84470987</v>
      </c>
      <c r="F633" s="18" t="n">
        <v>6.867094787</v>
      </c>
      <c r="G633" s="18" t="n">
        <v>0</v>
      </c>
      <c r="H633" s="18" t="n">
        <v>1.237273</v>
      </c>
      <c r="I633" s="18" t="n">
        <v>0.5132</v>
      </c>
      <c r="J633" s="18" t="n">
        <v>0.285324</v>
      </c>
      <c r="K633" s="18" t="n">
        <v>0.227876</v>
      </c>
      <c r="L633" s="18" t="n">
        <v>0</v>
      </c>
      <c r="M633" s="18" t="n">
        <v>0</v>
      </c>
      <c r="N633" s="18" t="n">
        <v>9.35790987</v>
      </c>
      <c r="P633" s="18"/>
    </row>
    <row r="634" customFormat="false" ht="13.2" hidden="false" customHeight="false" outlineLevel="0" collapsed="false">
      <c r="B634" s="4" t="str">
        <f aca="false">B622</f>
        <v>feb</v>
      </c>
      <c r="D634" s="18" t="n">
        <v>9.144106679</v>
      </c>
      <c r="E634" s="18" t="n">
        <v>8.829584427</v>
      </c>
      <c r="F634" s="18" t="n">
        <v>6.852572277</v>
      </c>
      <c r="G634" s="18" t="n">
        <v>0</v>
      </c>
      <c r="H634" s="18" t="n">
        <v>1.240326</v>
      </c>
      <c r="I634" s="18" t="n">
        <v>0.516253</v>
      </c>
      <c r="J634" s="18" t="n">
        <v>0.288377</v>
      </c>
      <c r="K634" s="18" t="n">
        <v>0.227876</v>
      </c>
      <c r="L634" s="18" t="n">
        <v>0</v>
      </c>
      <c r="M634" s="18" t="n">
        <v>0</v>
      </c>
      <c r="N634" s="18" t="n">
        <v>9.345837427</v>
      </c>
      <c r="P634" s="18"/>
    </row>
    <row r="635" customFormat="false" ht="13.2" hidden="false" customHeight="false" outlineLevel="0" collapsed="false">
      <c r="B635" s="4" t="str">
        <f aca="false">B623</f>
        <v>mar</v>
      </c>
      <c r="D635" s="18" t="n">
        <v>9.147238503</v>
      </c>
      <c r="E635" s="18" t="n">
        <v>8.832716251</v>
      </c>
      <c r="F635" s="18" t="n">
        <v>6.855316471</v>
      </c>
      <c r="G635" s="18" t="n">
        <v>0</v>
      </c>
      <c r="H635" s="18" t="n">
        <v>1.237332</v>
      </c>
      <c r="I635" s="18" t="n">
        <v>0.513259</v>
      </c>
      <c r="J635" s="18" t="n">
        <v>0.285383</v>
      </c>
      <c r="K635" s="18" t="n">
        <v>0.227876</v>
      </c>
      <c r="L635" s="18" t="n">
        <v>0</v>
      </c>
      <c r="M635" s="18" t="n">
        <v>0</v>
      </c>
      <c r="N635" s="18" t="n">
        <v>9.345975251</v>
      </c>
      <c r="P635" s="18"/>
    </row>
    <row r="636" customFormat="false" ht="13.2" hidden="false" customHeight="false" outlineLevel="0" collapsed="false">
      <c r="B636" s="4" t="str">
        <f aca="false">B624</f>
        <v>apr</v>
      </c>
      <c r="D636" s="18" t="n">
        <v>9.154712696</v>
      </c>
      <c r="E636" s="18" t="n">
        <v>8.840190444</v>
      </c>
      <c r="F636" s="18" t="n">
        <v>6.862629758</v>
      </c>
      <c r="G636" s="18" t="n">
        <v>0</v>
      </c>
      <c r="H636" s="18" t="n">
        <v>1.237226</v>
      </c>
      <c r="I636" s="18" t="n">
        <v>0.513153</v>
      </c>
      <c r="J636" s="18" t="n">
        <v>0.285277</v>
      </c>
      <c r="K636" s="18" t="n">
        <v>0.227876</v>
      </c>
      <c r="L636" s="18" t="n">
        <v>0</v>
      </c>
      <c r="M636" s="18" t="n">
        <v>0</v>
      </c>
      <c r="N636" s="18" t="n">
        <v>9.353343444</v>
      </c>
      <c r="P636" s="18"/>
    </row>
    <row r="637" customFormat="false" ht="13.2" hidden="false" customHeight="false" outlineLevel="0" collapsed="false">
      <c r="B637" s="4" t="str">
        <f aca="false">B625</f>
        <v>mag</v>
      </c>
      <c r="D637" s="18" t="n">
        <v>9.168401128</v>
      </c>
      <c r="E637" s="18" t="n">
        <v>8.853878876</v>
      </c>
      <c r="F637" s="18" t="n">
        <v>6.87591587</v>
      </c>
      <c r="G637" s="18" t="n">
        <v>0</v>
      </c>
      <c r="H637" s="18" t="n">
        <v>1.237024</v>
      </c>
      <c r="I637" s="18" t="n">
        <v>0.512951</v>
      </c>
      <c r="J637" s="18" t="n">
        <v>0.285075</v>
      </c>
      <c r="K637" s="18" t="n">
        <v>0.227876</v>
      </c>
      <c r="L637" s="18" t="n">
        <v>0</v>
      </c>
      <c r="M637" s="18" t="n">
        <v>0</v>
      </c>
      <c r="N637" s="18" t="n">
        <v>9.366829876</v>
      </c>
      <c r="P637" s="18"/>
    </row>
    <row r="638" customFormat="false" ht="13.2" hidden="false" customHeight="false" outlineLevel="0" collapsed="false">
      <c r="B638" s="4" t="str">
        <f aca="false">B626</f>
        <v>giu</v>
      </c>
      <c r="D638" s="18" t="n">
        <v>9.347573997</v>
      </c>
      <c r="E638" s="18" t="n">
        <v>9.033051745</v>
      </c>
      <c r="F638" s="18" t="n">
        <v>7.053327508</v>
      </c>
      <c r="G638" s="18" t="n">
        <v>0</v>
      </c>
      <c r="H638" s="18" t="n">
        <v>1.2402</v>
      </c>
      <c r="I638" s="18" t="n">
        <v>0.516127</v>
      </c>
      <c r="J638" s="18" t="n">
        <v>0.288251</v>
      </c>
      <c r="K638" s="18" t="n">
        <v>0.227876</v>
      </c>
      <c r="L638" s="18" t="n">
        <v>0</v>
      </c>
      <c r="M638" s="18" t="n">
        <v>0</v>
      </c>
      <c r="N638" s="18" t="n">
        <v>9.549178745</v>
      </c>
      <c r="P638" s="18"/>
    </row>
    <row r="639" customFormat="false" ht="13.2" hidden="false" customHeight="false" outlineLevel="0" collapsed="false">
      <c r="B639" s="4" t="str">
        <f aca="false">B627</f>
        <v>lug</v>
      </c>
      <c r="D639" s="18" t="n">
        <v>9.348657524</v>
      </c>
      <c r="E639" s="18" t="n">
        <v>9.034135272</v>
      </c>
      <c r="F639" s="18" t="n">
        <v>7.053590901</v>
      </c>
      <c r="G639" s="18" t="n">
        <v>0</v>
      </c>
      <c r="H639" s="18" t="n">
        <v>1.240128</v>
      </c>
      <c r="I639" s="18" t="n">
        <v>0.516055</v>
      </c>
      <c r="J639" s="18" t="n">
        <v>0.288179</v>
      </c>
      <c r="K639" s="18" t="n">
        <v>0.227876</v>
      </c>
      <c r="L639" s="18" t="n">
        <v>0</v>
      </c>
      <c r="M639" s="18" t="n">
        <v>0</v>
      </c>
      <c r="N639" s="18" t="n">
        <v>9.550190272</v>
      </c>
      <c r="P639" s="18"/>
    </row>
    <row r="640" customFormat="false" ht="13.2" hidden="false" customHeight="false" outlineLevel="0" collapsed="false">
      <c r="B640" s="4" t="str">
        <f aca="false">B628</f>
        <v>ago</v>
      </c>
      <c r="D640" s="18" t="n">
        <v>9.348699386</v>
      </c>
      <c r="E640" s="18" t="n">
        <v>9.034177134</v>
      </c>
      <c r="F640" s="18" t="n">
        <v>7.040674572</v>
      </c>
      <c r="G640" s="18" t="n">
        <v>0</v>
      </c>
      <c r="H640" s="18" t="n">
        <v>1.239987</v>
      </c>
      <c r="I640" s="18" t="n">
        <v>0.515914</v>
      </c>
      <c r="J640" s="18" t="n">
        <v>0.288038</v>
      </c>
      <c r="K640" s="18" t="n">
        <v>0.227876</v>
      </c>
      <c r="L640" s="18" t="n">
        <v>0</v>
      </c>
      <c r="M640" s="18" t="n">
        <v>0</v>
      </c>
      <c r="N640" s="18" t="n">
        <v>9.550091134</v>
      </c>
      <c r="P640" s="18"/>
    </row>
    <row r="641" customFormat="false" ht="13.2" hidden="false" customHeight="false" outlineLevel="0" collapsed="false">
      <c r="B641" s="4" t="str">
        <f aca="false">B629</f>
        <v>set</v>
      </c>
      <c r="D641" s="18" t="n">
        <v>9.352162488</v>
      </c>
      <c r="E641" s="18" t="n">
        <v>9.037640236</v>
      </c>
      <c r="F641" s="18" t="n">
        <v>7.033372646</v>
      </c>
      <c r="G641" s="18" t="n">
        <v>0</v>
      </c>
      <c r="H641" s="18" t="n">
        <v>1.246148</v>
      </c>
      <c r="I641" s="18" t="n">
        <v>0.522075</v>
      </c>
      <c r="J641" s="18" t="n">
        <v>0.294199</v>
      </c>
      <c r="K641" s="18" t="n">
        <v>0.227876</v>
      </c>
      <c r="L641" s="18" t="n">
        <v>0</v>
      </c>
      <c r="M641" s="18" t="n">
        <v>0</v>
      </c>
      <c r="N641" s="18" t="n">
        <v>9.559715236</v>
      </c>
      <c r="P641" s="18"/>
    </row>
    <row r="642" customFormat="false" ht="13.2" hidden="false" customHeight="false" outlineLevel="0" collapsed="false">
      <c r="B642" s="4" t="str">
        <f aca="false">B630</f>
        <v>ott</v>
      </c>
      <c r="D642" s="18" t="n">
        <v>9.351486188</v>
      </c>
      <c r="E642" s="18" t="n">
        <v>9.036963936</v>
      </c>
      <c r="F642" s="18" t="n">
        <v>7.017094183</v>
      </c>
      <c r="G642" s="18" t="n">
        <v>0</v>
      </c>
      <c r="H642" s="18" t="n">
        <v>1.245605</v>
      </c>
      <c r="I642" s="18" t="n">
        <v>0.521532</v>
      </c>
      <c r="J642" s="18" t="n">
        <v>0.293656</v>
      </c>
      <c r="K642" s="18" t="n">
        <v>0.227876</v>
      </c>
      <c r="L642" s="18" t="n">
        <v>0</v>
      </c>
      <c r="M642" s="18" t="n">
        <v>0</v>
      </c>
      <c r="N642" s="18" t="n">
        <v>9.558495936</v>
      </c>
      <c r="P642" s="18"/>
    </row>
    <row r="643" customFormat="false" ht="13.2" hidden="false" customHeight="false" outlineLevel="0" collapsed="false">
      <c r="B643" s="4" t="str">
        <f aca="false">B631</f>
        <v>nov</v>
      </c>
      <c r="D643" s="18" t="n">
        <v>9.399868128</v>
      </c>
      <c r="E643" s="18" t="n">
        <v>9.085345876</v>
      </c>
      <c r="F643" s="18" t="n">
        <v>7.051062844</v>
      </c>
      <c r="G643" s="18" t="n">
        <v>0</v>
      </c>
      <c r="H643" s="18" t="n">
        <v>1.245249</v>
      </c>
      <c r="I643" s="18" t="n">
        <v>0.521176</v>
      </c>
      <c r="J643" s="18" t="n">
        <v>0.2933</v>
      </c>
      <c r="K643" s="18" t="n">
        <v>0.227876</v>
      </c>
      <c r="L643" s="18" t="n">
        <v>0</v>
      </c>
      <c r="M643" s="18" t="n">
        <v>0</v>
      </c>
      <c r="N643" s="18" t="n">
        <v>9.606521876</v>
      </c>
      <c r="P643" s="18"/>
    </row>
    <row r="644" customFormat="false" ht="13.2" hidden="false" customHeight="false" outlineLevel="0" collapsed="false">
      <c r="B644" s="4" t="str">
        <f aca="false">B632</f>
        <v>dic</v>
      </c>
      <c r="D644" s="18" t="n">
        <v>9.772649515</v>
      </c>
      <c r="E644" s="18" t="n">
        <v>9.43540316</v>
      </c>
      <c r="F644" s="18" t="n">
        <v>7.045093017</v>
      </c>
      <c r="G644" s="18" t="n">
        <v>0</v>
      </c>
      <c r="H644" s="18" t="n">
        <v>1.30188</v>
      </c>
      <c r="I644" s="18" t="n">
        <v>0.529777</v>
      </c>
      <c r="J644" s="18" t="n">
        <v>0.293353</v>
      </c>
      <c r="K644" s="18" t="n">
        <v>0.236424</v>
      </c>
      <c r="L644" s="18" t="n">
        <v>0</v>
      </c>
      <c r="M644" s="18" t="n">
        <v>0</v>
      </c>
      <c r="N644" s="18" t="n">
        <v>9.96518016</v>
      </c>
      <c r="P644" s="18"/>
    </row>
    <row r="645" customFormat="false" ht="13.2" hidden="false" customHeight="false" outlineLevel="0" collapsed="false">
      <c r="A645" s="3" t="n">
        <f aca="false">A633+1</f>
        <v>1915</v>
      </c>
      <c r="B645" s="4" t="str">
        <f aca="false">B633</f>
        <v>gen</v>
      </c>
      <c r="D645" s="18" t="n">
        <v>9.779288426</v>
      </c>
      <c r="E645" s="18" t="n">
        <v>9.442042071</v>
      </c>
      <c r="F645" s="18" t="n">
        <v>7.046849487</v>
      </c>
      <c r="G645" s="18" t="n">
        <v>0</v>
      </c>
      <c r="H645" s="18" t="n">
        <v>1.301861</v>
      </c>
      <c r="I645" s="18" t="n">
        <v>0.529758</v>
      </c>
      <c r="J645" s="18" t="n">
        <v>0.293334</v>
      </c>
      <c r="K645" s="18" t="n">
        <v>0.236424</v>
      </c>
      <c r="L645" s="18" t="n">
        <v>0</v>
      </c>
      <c r="M645" s="18" t="n">
        <v>0</v>
      </c>
      <c r="N645" s="18" t="n">
        <v>9.971800071</v>
      </c>
      <c r="P645" s="18"/>
    </row>
    <row r="646" customFormat="false" ht="13.2" hidden="false" customHeight="false" outlineLevel="0" collapsed="false">
      <c r="B646" s="4" t="str">
        <f aca="false">B634</f>
        <v>feb</v>
      </c>
      <c r="D646" s="18" t="n">
        <v>9.776516602</v>
      </c>
      <c r="E646" s="18" t="n">
        <v>9.439270247</v>
      </c>
      <c r="F646" s="18" t="n">
        <v>7.045653373</v>
      </c>
      <c r="G646" s="18" t="n">
        <v>0</v>
      </c>
      <c r="H646" s="18" t="n">
        <v>1.301658</v>
      </c>
      <c r="I646" s="18" t="n">
        <v>0.529555</v>
      </c>
      <c r="J646" s="18" t="n">
        <v>0.293131</v>
      </c>
      <c r="K646" s="18" t="n">
        <v>0.236424</v>
      </c>
      <c r="L646" s="18" t="n">
        <v>0</v>
      </c>
      <c r="M646" s="18" t="n">
        <v>0</v>
      </c>
      <c r="N646" s="18" t="n">
        <v>9.968825247</v>
      </c>
      <c r="P646" s="18"/>
    </row>
    <row r="647" customFormat="false" ht="13.2" hidden="false" customHeight="false" outlineLevel="0" collapsed="false">
      <c r="B647" s="4" t="str">
        <f aca="false">B635</f>
        <v>mar</v>
      </c>
      <c r="D647" s="18" t="n">
        <v>9.775688463</v>
      </c>
      <c r="E647" s="18" t="n">
        <v>9.438442108</v>
      </c>
      <c r="F647" s="18" t="n">
        <v>7.040563948</v>
      </c>
      <c r="G647" s="18" t="n">
        <v>0</v>
      </c>
      <c r="H647" s="18" t="n">
        <v>1.298655</v>
      </c>
      <c r="I647" s="18" t="n">
        <v>0.526552</v>
      </c>
      <c r="J647" s="18" t="n">
        <v>0.290128</v>
      </c>
      <c r="K647" s="18" t="n">
        <v>0.236424</v>
      </c>
      <c r="L647" s="18" t="n">
        <v>0</v>
      </c>
      <c r="M647" s="18" t="n">
        <v>0</v>
      </c>
      <c r="N647" s="18" t="n">
        <v>9.964994108</v>
      </c>
      <c r="P647" s="18"/>
    </row>
    <row r="648" customFormat="false" ht="13.2" hidden="false" customHeight="false" outlineLevel="0" collapsed="false">
      <c r="B648" s="4" t="str">
        <f aca="false">B636</f>
        <v>apr</v>
      </c>
      <c r="D648" s="18" t="n">
        <v>9.778035244</v>
      </c>
      <c r="E648" s="18" t="n">
        <v>9.440788889</v>
      </c>
      <c r="F648" s="18" t="n">
        <v>7.038925231</v>
      </c>
      <c r="G648" s="18" t="n">
        <v>0</v>
      </c>
      <c r="H648" s="18" t="n">
        <v>1.29855</v>
      </c>
      <c r="I648" s="18" t="n">
        <v>0.526447</v>
      </c>
      <c r="J648" s="18" t="n">
        <v>0.290023</v>
      </c>
      <c r="K648" s="18" t="n">
        <v>0.236424</v>
      </c>
      <c r="L648" s="18" t="n">
        <v>0</v>
      </c>
      <c r="M648" s="18" t="n">
        <v>0</v>
      </c>
      <c r="N648" s="18" t="n">
        <v>9.967235889</v>
      </c>
      <c r="P648" s="18"/>
    </row>
    <row r="649" customFormat="false" ht="13.2" hidden="false" customHeight="false" outlineLevel="0" collapsed="false">
      <c r="B649" s="4" t="str">
        <f aca="false">B637</f>
        <v>mag</v>
      </c>
      <c r="D649" s="18" t="n">
        <v>9.808977725</v>
      </c>
      <c r="E649" s="18" t="n">
        <v>9.47173137</v>
      </c>
      <c r="F649" s="18" t="n">
        <v>7.057638013</v>
      </c>
      <c r="G649" s="18" t="n">
        <v>0</v>
      </c>
      <c r="H649" s="18" t="n">
        <v>1.298349</v>
      </c>
      <c r="I649" s="18" t="n">
        <v>0.526246</v>
      </c>
      <c r="J649" s="18" t="n">
        <v>0.289822</v>
      </c>
      <c r="K649" s="18" t="n">
        <v>0.236424</v>
      </c>
      <c r="L649" s="18" t="n">
        <v>0</v>
      </c>
      <c r="M649" s="18" t="n">
        <v>0</v>
      </c>
      <c r="N649" s="18" t="n">
        <v>9.99797737</v>
      </c>
      <c r="P649" s="18"/>
    </row>
    <row r="650" customFormat="false" ht="13.2" hidden="false" customHeight="false" outlineLevel="0" collapsed="false">
      <c r="B650" s="4" t="str">
        <f aca="false">B638</f>
        <v>giu</v>
      </c>
      <c r="D650" s="18" t="n">
        <v>10.350190021</v>
      </c>
      <c r="E650" s="18" t="n">
        <v>10.012943666</v>
      </c>
      <c r="F650" s="18" t="n">
        <v>7.570501473</v>
      </c>
      <c r="G650" s="18" t="n">
        <v>0</v>
      </c>
      <c r="H650" s="18" t="n">
        <v>1.297884</v>
      </c>
      <c r="I650" s="18" t="n">
        <v>0.525781</v>
      </c>
      <c r="J650" s="18" t="n">
        <v>0.289357</v>
      </c>
      <c r="K650" s="18" t="n">
        <v>0.236424</v>
      </c>
      <c r="L650" s="18" t="n">
        <v>0</v>
      </c>
      <c r="M650" s="18" t="n">
        <v>0</v>
      </c>
      <c r="N650" s="18" t="n">
        <v>10.538724666</v>
      </c>
      <c r="P650" s="18"/>
    </row>
    <row r="651" customFormat="false" ht="13.2" hidden="false" customHeight="false" outlineLevel="0" collapsed="false">
      <c r="B651" s="4" t="str">
        <f aca="false">B639</f>
        <v>lug</v>
      </c>
      <c r="D651" s="18" t="n">
        <v>10.43638177</v>
      </c>
      <c r="E651" s="18" t="n">
        <v>10.099135415</v>
      </c>
      <c r="F651" s="18" t="n">
        <v>7.631132738</v>
      </c>
      <c r="G651" s="18" t="n">
        <v>0</v>
      </c>
      <c r="H651" s="18" t="n">
        <v>1.297821</v>
      </c>
      <c r="I651" s="18" t="n">
        <v>0.525718</v>
      </c>
      <c r="J651" s="18" t="n">
        <v>0.289294</v>
      </c>
      <c r="K651" s="18" t="n">
        <v>0.236424</v>
      </c>
      <c r="L651" s="18" t="n">
        <v>0</v>
      </c>
      <c r="M651" s="18" t="n">
        <v>0</v>
      </c>
      <c r="N651" s="18" t="n">
        <v>10.624853415</v>
      </c>
      <c r="P651" s="18"/>
    </row>
    <row r="652" customFormat="false" ht="13.2" hidden="false" customHeight="false" outlineLevel="0" collapsed="false">
      <c r="B652" s="4" t="str">
        <f aca="false">B640</f>
        <v>ago</v>
      </c>
      <c r="D652" s="18" t="n">
        <v>10.52262246</v>
      </c>
      <c r="E652" s="18" t="n">
        <v>10.185376105</v>
      </c>
      <c r="F652" s="18" t="n">
        <v>7.690818247</v>
      </c>
      <c r="G652" s="18" t="n">
        <v>0</v>
      </c>
      <c r="H652" s="18" t="n">
        <v>1.297679</v>
      </c>
      <c r="I652" s="18" t="n">
        <v>0.525576</v>
      </c>
      <c r="J652" s="18" t="n">
        <v>0.289152</v>
      </c>
      <c r="K652" s="18" t="n">
        <v>0.236424</v>
      </c>
      <c r="L652" s="18" t="n">
        <v>0</v>
      </c>
      <c r="M652" s="18" t="n">
        <v>0</v>
      </c>
      <c r="N652" s="18" t="n">
        <v>10.710952105</v>
      </c>
      <c r="P652" s="18"/>
    </row>
    <row r="653" customFormat="false" ht="13.2" hidden="false" customHeight="false" outlineLevel="0" collapsed="false">
      <c r="B653" s="4" t="str">
        <f aca="false">B641</f>
        <v>set</v>
      </c>
      <c r="D653" s="18" t="n">
        <v>10.689528726</v>
      </c>
      <c r="E653" s="18" t="n">
        <v>10.352282371</v>
      </c>
      <c r="F653" s="18" t="n">
        <v>7.82707951</v>
      </c>
      <c r="G653" s="18" t="n">
        <v>0</v>
      </c>
      <c r="H653" s="18" t="n">
        <v>1.297445</v>
      </c>
      <c r="I653" s="18" t="n">
        <v>0.525342</v>
      </c>
      <c r="J653" s="18" t="n">
        <v>0.288918</v>
      </c>
      <c r="K653" s="18" t="n">
        <v>0.236424</v>
      </c>
      <c r="L653" s="18" t="n">
        <v>0</v>
      </c>
      <c r="M653" s="18" t="n">
        <v>0</v>
      </c>
      <c r="N653" s="18" t="n">
        <v>10.877624371</v>
      </c>
      <c r="P653" s="18"/>
    </row>
    <row r="654" customFormat="false" ht="13.2" hidden="false" customHeight="false" outlineLevel="0" collapsed="false">
      <c r="B654" s="4" t="str">
        <f aca="false">B642</f>
        <v>ott</v>
      </c>
      <c r="D654" s="18" t="n">
        <v>10.883620698</v>
      </c>
      <c r="E654" s="18" t="n">
        <v>10.546374343</v>
      </c>
      <c r="F654" s="18" t="n">
        <v>8.007151226</v>
      </c>
      <c r="G654" s="18" t="n">
        <v>0</v>
      </c>
      <c r="H654" s="18" t="n">
        <v>1.2969</v>
      </c>
      <c r="I654" s="18" t="n">
        <v>0.524797</v>
      </c>
      <c r="J654" s="18" t="n">
        <v>0.288373</v>
      </c>
      <c r="K654" s="18" t="n">
        <v>0.236424</v>
      </c>
      <c r="L654" s="18" t="n">
        <v>0</v>
      </c>
      <c r="M654" s="18" t="n">
        <v>0</v>
      </c>
      <c r="N654" s="18" t="n">
        <v>11.071171343</v>
      </c>
      <c r="P654" s="18"/>
    </row>
    <row r="655" customFormat="false" ht="13.2" hidden="false" customHeight="false" outlineLevel="0" collapsed="false">
      <c r="B655" s="4" t="str">
        <f aca="false">B643</f>
        <v>nov</v>
      </c>
      <c r="D655" s="18" t="n">
        <v>10.903905575</v>
      </c>
      <c r="E655" s="18" t="n">
        <v>10.56665922</v>
      </c>
      <c r="F655" s="18" t="n">
        <v>8.007151226</v>
      </c>
      <c r="G655" s="18" t="n">
        <v>0</v>
      </c>
      <c r="H655" s="18" t="n">
        <v>1.296783</v>
      </c>
      <c r="I655" s="18" t="n">
        <v>0.52468</v>
      </c>
      <c r="J655" s="18" t="n">
        <v>0.288256</v>
      </c>
      <c r="K655" s="18" t="n">
        <v>0.236424</v>
      </c>
      <c r="L655" s="18" t="n">
        <v>0</v>
      </c>
      <c r="M655" s="18" t="n">
        <v>0</v>
      </c>
      <c r="N655" s="18" t="n">
        <v>11.09133922</v>
      </c>
      <c r="P655" s="18"/>
    </row>
    <row r="656" customFormat="false" ht="13.2" hidden="false" customHeight="false" outlineLevel="0" collapsed="false">
      <c r="B656" s="4" t="str">
        <f aca="false">B644</f>
        <v>dic</v>
      </c>
      <c r="D656" s="18" t="n">
        <v>12.442453699</v>
      </c>
      <c r="E656" s="18" t="n">
        <v>12.079900956</v>
      </c>
      <c r="F656" s="18" t="n">
        <v>8.729074857</v>
      </c>
      <c r="G656" s="18" t="n">
        <v>0</v>
      </c>
      <c r="H656" s="18" t="n">
        <v>1.333654</v>
      </c>
      <c r="I656" s="18" t="n">
        <v>0.525915</v>
      </c>
      <c r="J656" s="18" t="n">
        <v>0.287437</v>
      </c>
      <c r="K656" s="18" t="n">
        <v>0.238478</v>
      </c>
      <c r="L656" s="18" t="n">
        <v>0</v>
      </c>
      <c r="M656" s="18" t="n">
        <v>0</v>
      </c>
      <c r="N656" s="18" t="n">
        <v>12.605815956</v>
      </c>
      <c r="P656" s="18"/>
    </row>
    <row r="657" customFormat="false" ht="13.2" hidden="false" customHeight="false" outlineLevel="0" collapsed="false">
      <c r="A657" s="3" t="n">
        <f aca="false">A645+1</f>
        <v>1916</v>
      </c>
      <c r="B657" s="4" t="str">
        <f aca="false">B645</f>
        <v>gen</v>
      </c>
      <c r="D657" s="18" t="n">
        <v>12.525711715</v>
      </c>
      <c r="E657" s="18" t="n">
        <v>12.163158972</v>
      </c>
      <c r="F657" s="18" t="n">
        <v>8.805450052</v>
      </c>
      <c r="G657" s="18" t="n">
        <v>0</v>
      </c>
      <c r="H657" s="18" t="n">
        <v>1.333634</v>
      </c>
      <c r="I657" s="18" t="n">
        <v>0.525895</v>
      </c>
      <c r="J657" s="18" t="n">
        <v>0.287417</v>
      </c>
      <c r="K657" s="18" t="n">
        <v>0.238478</v>
      </c>
      <c r="L657" s="18" t="n">
        <v>0</v>
      </c>
      <c r="M657" s="18" t="n">
        <v>0</v>
      </c>
      <c r="N657" s="18" t="n">
        <v>12.689053972</v>
      </c>
      <c r="P657" s="18"/>
    </row>
    <row r="658" customFormat="false" ht="13.2" hidden="false" customHeight="false" outlineLevel="0" collapsed="false">
      <c r="B658" s="4" t="str">
        <f aca="false">B646</f>
        <v>feb</v>
      </c>
      <c r="D658" s="18" t="n">
        <v>12.580855807</v>
      </c>
      <c r="E658" s="18" t="n">
        <v>12.218303064</v>
      </c>
      <c r="F658" s="18" t="n">
        <v>8.857383331</v>
      </c>
      <c r="G658" s="18" t="n">
        <v>0</v>
      </c>
      <c r="H658" s="18" t="n">
        <v>1.33343</v>
      </c>
      <c r="I658" s="18" t="n">
        <v>0.525691</v>
      </c>
      <c r="J658" s="18" t="n">
        <v>0.287213</v>
      </c>
      <c r="K658" s="18" t="n">
        <v>0.238478</v>
      </c>
      <c r="L658" s="18" t="n">
        <v>0</v>
      </c>
      <c r="M658" s="18" t="n">
        <v>0</v>
      </c>
      <c r="N658" s="18" t="n">
        <v>12.743994064</v>
      </c>
      <c r="P658" s="18"/>
    </row>
    <row r="659" customFormat="false" ht="13.2" hidden="false" customHeight="false" outlineLevel="0" collapsed="false">
      <c r="B659" s="4" t="str">
        <f aca="false">B647</f>
        <v>mar</v>
      </c>
      <c r="D659" s="18" t="n">
        <v>12.640795007</v>
      </c>
      <c r="E659" s="18" t="n">
        <v>12.278242264</v>
      </c>
      <c r="F659" s="18" t="n">
        <v>8.908469427</v>
      </c>
      <c r="G659" s="18" t="n">
        <v>0</v>
      </c>
      <c r="H659" s="18" t="n">
        <v>1.330428</v>
      </c>
      <c r="I659" s="18" t="n">
        <v>0.522689</v>
      </c>
      <c r="J659" s="18" t="n">
        <v>0.284211</v>
      </c>
      <c r="K659" s="18" t="n">
        <v>0.238478</v>
      </c>
      <c r="L659" s="18" t="n">
        <v>0</v>
      </c>
      <c r="M659" s="18" t="n">
        <v>0</v>
      </c>
      <c r="N659" s="18" t="n">
        <v>12.800931264</v>
      </c>
      <c r="P659" s="18"/>
    </row>
    <row r="660" customFormat="false" ht="13.2" hidden="false" customHeight="false" outlineLevel="0" collapsed="false">
      <c r="B660" s="4" t="str">
        <f aca="false">B648</f>
        <v>apr</v>
      </c>
      <c r="D660" s="18" t="n">
        <v>12.771637502</v>
      </c>
      <c r="E660" s="18" t="n">
        <v>12.409084759</v>
      </c>
      <c r="F660" s="18" t="n">
        <v>9.033341681</v>
      </c>
      <c r="G660" s="18" t="n">
        <v>0</v>
      </c>
      <c r="H660" s="18" t="n">
        <v>1.330321</v>
      </c>
      <c r="I660" s="18" t="n">
        <v>0.522582</v>
      </c>
      <c r="J660" s="18" t="n">
        <v>0.284104</v>
      </c>
      <c r="K660" s="18" t="n">
        <v>0.238478</v>
      </c>
      <c r="L660" s="18" t="n">
        <v>0</v>
      </c>
      <c r="M660" s="18" t="n">
        <v>0</v>
      </c>
      <c r="N660" s="18" t="n">
        <v>12.931666759</v>
      </c>
      <c r="P660" s="18"/>
    </row>
    <row r="661" customFormat="false" ht="13.2" hidden="false" customHeight="false" outlineLevel="0" collapsed="false">
      <c r="B661" s="4" t="str">
        <f aca="false">B649</f>
        <v>mag</v>
      </c>
      <c r="D661" s="18" t="n">
        <v>13.060690646</v>
      </c>
      <c r="E661" s="18" t="n">
        <v>12.698137903</v>
      </c>
      <c r="F661" s="18" t="n">
        <v>9.312645005</v>
      </c>
      <c r="G661" s="18" t="n">
        <v>0</v>
      </c>
      <c r="H661" s="18" t="n">
        <v>1.330118</v>
      </c>
      <c r="I661" s="18" t="n">
        <v>0.522379</v>
      </c>
      <c r="J661" s="18" t="n">
        <v>0.283901</v>
      </c>
      <c r="K661" s="18" t="n">
        <v>0.238478</v>
      </c>
      <c r="L661" s="18" t="n">
        <v>0</v>
      </c>
      <c r="M661" s="18" t="n">
        <v>0</v>
      </c>
      <c r="N661" s="18" t="n">
        <v>13.220516903</v>
      </c>
      <c r="P661" s="18"/>
    </row>
    <row r="662" customFormat="false" ht="13.2" hidden="false" customHeight="false" outlineLevel="0" collapsed="false">
      <c r="B662" s="4" t="str">
        <f aca="false">B650</f>
        <v>giu</v>
      </c>
      <c r="D662" s="18" t="n">
        <v>13.475841455</v>
      </c>
      <c r="E662" s="18" t="n">
        <v>13.113288712</v>
      </c>
      <c r="F662" s="18" t="n">
        <v>9.70358832</v>
      </c>
      <c r="G662" s="18" t="n">
        <v>0</v>
      </c>
      <c r="H662" s="18" t="n">
        <v>1.336288</v>
      </c>
      <c r="I662" s="18" t="n">
        <v>0.528549</v>
      </c>
      <c r="J662" s="18" t="n">
        <v>0.290071</v>
      </c>
      <c r="K662" s="18" t="n">
        <v>0.238478</v>
      </c>
      <c r="L662" s="18" t="n">
        <v>0</v>
      </c>
      <c r="M662" s="18" t="n">
        <v>0</v>
      </c>
      <c r="N662" s="18" t="n">
        <v>13.641837712</v>
      </c>
      <c r="P662" s="18"/>
    </row>
    <row r="663" customFormat="false" ht="13.2" hidden="false" customHeight="false" outlineLevel="0" collapsed="false">
      <c r="B663" s="4" t="str">
        <f aca="false">B651</f>
        <v>lug</v>
      </c>
      <c r="D663" s="18" t="n">
        <v>13.849035103</v>
      </c>
      <c r="E663" s="18" t="n">
        <v>13.48648236</v>
      </c>
      <c r="F663" s="18" t="n">
        <v>10.060652503</v>
      </c>
      <c r="G663" s="18" t="n">
        <v>0</v>
      </c>
      <c r="H663" s="18" t="n">
        <v>1.336223</v>
      </c>
      <c r="I663" s="18" t="n">
        <v>0.528484</v>
      </c>
      <c r="J663" s="18" t="n">
        <v>0.290006</v>
      </c>
      <c r="K663" s="18" t="n">
        <v>0.238478</v>
      </c>
      <c r="L663" s="18" t="n">
        <v>0</v>
      </c>
      <c r="M663" s="18" t="n">
        <v>0</v>
      </c>
      <c r="N663" s="18" t="n">
        <v>14.01496636</v>
      </c>
      <c r="P663" s="18"/>
    </row>
    <row r="664" customFormat="false" ht="13.2" hidden="false" customHeight="false" outlineLevel="0" collapsed="false">
      <c r="B664" s="4" t="str">
        <f aca="false">B652</f>
        <v>ago</v>
      </c>
      <c r="D664" s="18" t="n">
        <v>13.968080392</v>
      </c>
      <c r="E664" s="18" t="n">
        <v>13.605527649</v>
      </c>
      <c r="F664" s="18" t="n">
        <v>10.166689275</v>
      </c>
      <c r="G664" s="18" t="n">
        <v>0</v>
      </c>
      <c r="H664" s="18" t="n">
        <v>1.33608</v>
      </c>
      <c r="I664" s="18" t="n">
        <v>0.528341</v>
      </c>
      <c r="J664" s="18" t="n">
        <v>0.289863</v>
      </c>
      <c r="K664" s="18" t="n">
        <v>0.238478</v>
      </c>
      <c r="L664" s="18" t="n">
        <v>0</v>
      </c>
      <c r="M664" s="18" t="n">
        <v>0</v>
      </c>
      <c r="N664" s="18" t="n">
        <v>14.133868649</v>
      </c>
      <c r="P664" s="18"/>
    </row>
    <row r="665" customFormat="false" ht="13.2" hidden="false" customHeight="false" outlineLevel="0" collapsed="false">
      <c r="B665" s="4" t="str">
        <f aca="false">B653</f>
        <v>set</v>
      </c>
      <c r="D665" s="18" t="n">
        <v>14.147289352</v>
      </c>
      <c r="E665" s="18" t="n">
        <v>13.784736609</v>
      </c>
      <c r="F665" s="18" t="n">
        <v>10.32413061</v>
      </c>
      <c r="G665" s="18" t="n">
        <v>0</v>
      </c>
      <c r="H665" s="18" t="n">
        <v>1.335852</v>
      </c>
      <c r="I665" s="18" t="n">
        <v>0.528113</v>
      </c>
      <c r="J665" s="18" t="n">
        <v>0.289635</v>
      </c>
      <c r="K665" s="18" t="n">
        <v>0.238478</v>
      </c>
      <c r="L665" s="18" t="n">
        <v>0</v>
      </c>
      <c r="M665" s="18" t="n">
        <v>0</v>
      </c>
      <c r="N665" s="18" t="n">
        <v>14.312849609</v>
      </c>
      <c r="P665" s="18"/>
    </row>
    <row r="666" customFormat="false" ht="13.2" hidden="false" customHeight="false" outlineLevel="0" collapsed="false">
      <c r="B666" s="4" t="str">
        <f aca="false">B654</f>
        <v>ott</v>
      </c>
      <c r="D666" s="18" t="n">
        <v>14.27870185</v>
      </c>
      <c r="E666" s="18" t="n">
        <v>13.916149107</v>
      </c>
      <c r="F666" s="18" t="n">
        <v>10.438537732</v>
      </c>
      <c r="G666" s="18" t="n">
        <v>0</v>
      </c>
      <c r="H666" s="18" t="n">
        <v>1.335306</v>
      </c>
      <c r="I666" s="18" t="n">
        <v>0.527567</v>
      </c>
      <c r="J666" s="18" t="n">
        <v>0.289089</v>
      </c>
      <c r="K666" s="18" t="n">
        <v>0.238478</v>
      </c>
      <c r="L666" s="18" t="n">
        <v>0</v>
      </c>
      <c r="M666" s="18" t="n">
        <v>0</v>
      </c>
      <c r="N666" s="18" t="n">
        <v>14.443716107</v>
      </c>
      <c r="P666" s="18"/>
    </row>
    <row r="667" customFormat="false" ht="13.2" hidden="false" customHeight="false" outlineLevel="0" collapsed="false">
      <c r="B667" s="4" t="str">
        <f aca="false">B655</f>
        <v>nov</v>
      </c>
      <c r="D667" s="18" t="n">
        <v>14.476688172</v>
      </c>
      <c r="E667" s="18" t="n">
        <v>14.114135429</v>
      </c>
      <c r="F667" s="18" t="n">
        <v>10.625037536</v>
      </c>
      <c r="G667" s="18" t="n">
        <v>0</v>
      </c>
      <c r="H667" s="18" t="n">
        <v>1.335196</v>
      </c>
      <c r="I667" s="18" t="n">
        <v>0.527457</v>
      </c>
      <c r="J667" s="18" t="n">
        <v>0.288979</v>
      </c>
      <c r="K667" s="18" t="n">
        <v>0.238478</v>
      </c>
      <c r="L667" s="18" t="n">
        <v>0</v>
      </c>
      <c r="M667" s="18" t="n">
        <v>0</v>
      </c>
      <c r="N667" s="18" t="n">
        <v>14.641592429</v>
      </c>
      <c r="P667" s="18"/>
    </row>
    <row r="668" customFormat="false" ht="13.2" hidden="false" customHeight="false" outlineLevel="0" collapsed="false">
      <c r="B668" s="4" t="str">
        <f aca="false">B656</f>
        <v>dic</v>
      </c>
      <c r="D668" s="18" t="n">
        <v>15.804626762</v>
      </c>
      <c r="E668" s="18" t="n">
        <v>15.397142269</v>
      </c>
      <c r="F668" s="18" t="n">
        <v>11.518950874</v>
      </c>
      <c r="G668" s="18" t="n">
        <v>0</v>
      </c>
      <c r="H668" s="18" t="n">
        <v>1.359636</v>
      </c>
      <c r="I668" s="18" t="n">
        <v>0.525558</v>
      </c>
      <c r="J668" s="18" t="n">
        <v>0.288111</v>
      </c>
      <c r="K668" s="18" t="n">
        <v>0.237447</v>
      </c>
      <c r="L668" s="18" t="n">
        <v>0</v>
      </c>
      <c r="M668" s="18" t="n">
        <v>0</v>
      </c>
      <c r="N668" s="18" t="n">
        <v>15.922700269</v>
      </c>
      <c r="P668" s="18"/>
    </row>
    <row r="669" customFormat="false" ht="13.2" hidden="false" customHeight="false" outlineLevel="0" collapsed="false">
      <c r="A669" s="3" t="n">
        <f aca="false">A657+1</f>
        <v>1917</v>
      </c>
      <c r="B669" s="4" t="str">
        <f aca="false">B657</f>
        <v>gen</v>
      </c>
      <c r="D669" s="18" t="n">
        <v>15.748749796</v>
      </c>
      <c r="E669" s="18" t="n">
        <v>15.341265303</v>
      </c>
      <c r="F669" s="18" t="n">
        <v>11.448590266</v>
      </c>
      <c r="G669" s="18" t="n">
        <v>0</v>
      </c>
      <c r="H669" s="18" t="n">
        <v>1.359616</v>
      </c>
      <c r="I669" s="18" t="n">
        <v>0.525538</v>
      </c>
      <c r="J669" s="18" t="n">
        <v>0.288091</v>
      </c>
      <c r="K669" s="18" t="n">
        <v>0.237447</v>
      </c>
      <c r="L669" s="18" t="n">
        <v>0</v>
      </c>
      <c r="M669" s="18" t="n">
        <v>0</v>
      </c>
      <c r="N669" s="18" t="n">
        <v>15.866803303</v>
      </c>
      <c r="P669" s="18"/>
    </row>
    <row r="670" customFormat="false" ht="13.2" hidden="false" customHeight="false" outlineLevel="0" collapsed="false">
      <c r="B670" s="4" t="str">
        <f aca="false">B658</f>
        <v>feb</v>
      </c>
      <c r="D670" s="18" t="n">
        <v>15.619035836</v>
      </c>
      <c r="E670" s="18" t="n">
        <v>15.211551343</v>
      </c>
      <c r="F670" s="18" t="n">
        <v>11.309201003</v>
      </c>
      <c r="G670" s="18" t="n">
        <v>0</v>
      </c>
      <c r="H670" s="18" t="n">
        <v>1.359426</v>
      </c>
      <c r="I670" s="18" t="n">
        <v>0.525348</v>
      </c>
      <c r="J670" s="18" t="n">
        <v>0.287901</v>
      </c>
      <c r="K670" s="18" t="n">
        <v>0.237447</v>
      </c>
      <c r="L670" s="18" t="n">
        <v>0</v>
      </c>
      <c r="M670" s="18" t="n">
        <v>0</v>
      </c>
      <c r="N670" s="18" t="n">
        <v>15.736899343</v>
      </c>
      <c r="P670" s="18"/>
    </row>
    <row r="671" customFormat="false" ht="13.2" hidden="false" customHeight="false" outlineLevel="0" collapsed="false">
      <c r="B671" s="4" t="str">
        <f aca="false">B659</f>
        <v>mar</v>
      </c>
      <c r="D671" s="18" t="n">
        <v>15.394745282</v>
      </c>
      <c r="E671" s="18" t="n">
        <v>14.987260789</v>
      </c>
      <c r="F671" s="18" t="n">
        <v>11.064541385</v>
      </c>
      <c r="G671" s="18" t="n">
        <v>0</v>
      </c>
      <c r="H671" s="18" t="n">
        <v>1.356422</v>
      </c>
      <c r="I671" s="18" t="n">
        <v>0.522344</v>
      </c>
      <c r="J671" s="18" t="n">
        <v>0.284897</v>
      </c>
      <c r="K671" s="18" t="n">
        <v>0.237447</v>
      </c>
      <c r="L671" s="18" t="n">
        <v>0</v>
      </c>
      <c r="M671" s="18" t="n">
        <v>0</v>
      </c>
      <c r="N671" s="18" t="n">
        <v>15.509604789</v>
      </c>
      <c r="P671" s="18"/>
    </row>
    <row r="672" customFormat="false" ht="13.2" hidden="false" customHeight="false" outlineLevel="0" collapsed="false">
      <c r="B672" s="4" t="str">
        <f aca="false">B660</f>
        <v>apr</v>
      </c>
      <c r="D672" s="18" t="n">
        <v>15.596395549</v>
      </c>
      <c r="E672" s="18" t="n">
        <v>15.188911056</v>
      </c>
      <c r="F672" s="18" t="n">
        <v>11.252120457</v>
      </c>
      <c r="G672" s="18" t="n">
        <v>0</v>
      </c>
      <c r="H672" s="18" t="n">
        <v>1.356314</v>
      </c>
      <c r="I672" s="18" t="n">
        <v>0.522236</v>
      </c>
      <c r="J672" s="18" t="n">
        <v>0.284789</v>
      </c>
      <c r="K672" s="18" t="n">
        <v>0.237447</v>
      </c>
      <c r="L672" s="18" t="n">
        <v>0</v>
      </c>
      <c r="M672" s="18" t="n">
        <v>0</v>
      </c>
      <c r="N672" s="18" t="n">
        <v>15.711147056</v>
      </c>
      <c r="P672" s="18"/>
    </row>
    <row r="673" customFormat="false" ht="13.2" hidden="false" customHeight="false" outlineLevel="0" collapsed="false">
      <c r="B673" s="4" t="str">
        <f aca="false">B661</f>
        <v>mag</v>
      </c>
      <c r="D673" s="18" t="n">
        <v>15.838779114</v>
      </c>
      <c r="E673" s="18" t="n">
        <v>15.431294621</v>
      </c>
      <c r="F673" s="18" t="n">
        <v>11.48229653</v>
      </c>
      <c r="G673" s="18" t="n">
        <v>0</v>
      </c>
      <c r="H673" s="18" t="n">
        <v>1.356111</v>
      </c>
      <c r="I673" s="18" t="n">
        <v>0.522033</v>
      </c>
      <c r="J673" s="18" t="n">
        <v>0.284586</v>
      </c>
      <c r="K673" s="18" t="n">
        <v>0.237447</v>
      </c>
      <c r="L673" s="18" t="n">
        <v>0</v>
      </c>
      <c r="M673" s="18" t="n">
        <v>0</v>
      </c>
      <c r="N673" s="18" t="n">
        <v>15.953327621</v>
      </c>
      <c r="P673" s="18"/>
    </row>
    <row r="674" customFormat="false" ht="13.2" hidden="false" customHeight="false" outlineLevel="0" collapsed="false">
      <c r="B674" s="4" t="str">
        <f aca="false">B662</f>
        <v>giu</v>
      </c>
      <c r="D674" s="18" t="n">
        <v>23.074953291</v>
      </c>
      <c r="E674" s="18" t="n">
        <v>22.667468798</v>
      </c>
      <c r="F674" s="18" t="n">
        <v>18.248559014</v>
      </c>
      <c r="G674" s="18" t="n">
        <v>0.454999</v>
      </c>
      <c r="H674" s="18" t="n">
        <v>1.35582</v>
      </c>
      <c r="I674" s="18" t="n">
        <v>0.521742</v>
      </c>
      <c r="J674" s="18" t="n">
        <v>0.284295</v>
      </c>
      <c r="K674" s="18" t="n">
        <v>0.237447</v>
      </c>
      <c r="L674" s="18" t="n">
        <v>0</v>
      </c>
      <c r="M674" s="18" t="n">
        <v>0</v>
      </c>
      <c r="N674" s="18" t="n">
        <v>23.189210798</v>
      </c>
      <c r="P674" s="18"/>
    </row>
    <row r="675" customFormat="false" ht="13.2" hidden="false" customHeight="false" outlineLevel="0" collapsed="false">
      <c r="B675" s="4" t="str">
        <f aca="false">B663</f>
        <v>lug</v>
      </c>
      <c r="D675" s="18" t="n">
        <v>23.272950111</v>
      </c>
      <c r="E675" s="18" t="n">
        <v>22.865465618</v>
      </c>
      <c r="F675" s="18" t="n">
        <v>18.425833001</v>
      </c>
      <c r="G675" s="18" t="n">
        <v>0.454999</v>
      </c>
      <c r="H675" s="18" t="n">
        <v>1.355755</v>
      </c>
      <c r="I675" s="18" t="n">
        <v>0.521677</v>
      </c>
      <c r="J675" s="18" t="n">
        <v>0.28423</v>
      </c>
      <c r="K675" s="18" t="n">
        <v>0.237447</v>
      </c>
      <c r="L675" s="18" t="n">
        <v>0</v>
      </c>
      <c r="M675" s="18" t="n">
        <v>0</v>
      </c>
      <c r="N675" s="18" t="n">
        <v>23.387142618</v>
      </c>
      <c r="P675" s="18"/>
    </row>
    <row r="676" customFormat="false" ht="13.2" hidden="false" customHeight="false" outlineLevel="0" collapsed="false">
      <c r="B676" s="4" t="str">
        <f aca="false">B664</f>
        <v>ago</v>
      </c>
      <c r="D676" s="18" t="n">
        <v>23.563800173</v>
      </c>
      <c r="E676" s="18" t="n">
        <v>23.15631568</v>
      </c>
      <c r="F676" s="18" t="n">
        <v>18.687283806</v>
      </c>
      <c r="G676" s="18" t="n">
        <v>0.454999</v>
      </c>
      <c r="H676" s="18" t="n">
        <v>1.355612</v>
      </c>
      <c r="I676" s="18" t="n">
        <v>0.521534</v>
      </c>
      <c r="J676" s="18" t="n">
        <v>0.284087</v>
      </c>
      <c r="K676" s="18" t="n">
        <v>0.237447</v>
      </c>
      <c r="L676" s="18" t="n">
        <v>0</v>
      </c>
      <c r="M676" s="18" t="n">
        <v>0</v>
      </c>
      <c r="N676" s="18" t="n">
        <v>23.67784968</v>
      </c>
      <c r="P676" s="18"/>
    </row>
    <row r="677" customFormat="false" ht="13.2" hidden="false" customHeight="false" outlineLevel="0" collapsed="false">
      <c r="B677" s="4" t="str">
        <f aca="false">B665</f>
        <v>set</v>
      </c>
      <c r="D677" s="18" t="n">
        <v>23.768249488</v>
      </c>
      <c r="E677" s="18" t="n">
        <v>23.360764995</v>
      </c>
      <c r="F677" s="18" t="n">
        <v>18.866387999</v>
      </c>
      <c r="G677" s="18" t="n">
        <v>0.454999</v>
      </c>
      <c r="H677" s="18" t="n">
        <v>1.355387</v>
      </c>
      <c r="I677" s="18" t="n">
        <v>0.521309</v>
      </c>
      <c r="J677" s="18" t="n">
        <v>0.283862</v>
      </c>
      <c r="K677" s="18" t="n">
        <v>0.237447</v>
      </c>
      <c r="L677" s="18" t="n">
        <v>0</v>
      </c>
      <c r="M677" s="18" t="n">
        <v>0</v>
      </c>
      <c r="N677" s="18" t="n">
        <v>23.882073995</v>
      </c>
      <c r="P677" s="18"/>
    </row>
    <row r="678" customFormat="false" ht="13.2" hidden="false" customHeight="false" outlineLevel="0" collapsed="false">
      <c r="B678" s="4" t="str">
        <f aca="false">B666</f>
        <v>ott</v>
      </c>
      <c r="D678" s="18" t="n">
        <v>24.015707545</v>
      </c>
      <c r="E678" s="18" t="n">
        <v>23.608223052</v>
      </c>
      <c r="F678" s="18" t="n">
        <v>19.072844902</v>
      </c>
      <c r="G678" s="18" t="n">
        <v>0.454999</v>
      </c>
      <c r="H678" s="18" t="n">
        <v>1.354837</v>
      </c>
      <c r="I678" s="18" t="n">
        <v>0.520759</v>
      </c>
      <c r="J678" s="18" t="n">
        <v>0.283312</v>
      </c>
      <c r="K678" s="18" t="n">
        <v>0.237447</v>
      </c>
      <c r="L678" s="18" t="n">
        <v>0</v>
      </c>
      <c r="M678" s="18" t="n">
        <v>0</v>
      </c>
      <c r="N678" s="18" t="n">
        <v>24.128982052</v>
      </c>
      <c r="P678" s="18"/>
    </row>
    <row r="679" customFormat="false" ht="13.2" hidden="false" customHeight="false" outlineLevel="0" collapsed="false">
      <c r="B679" s="4" t="str">
        <f aca="false">B667</f>
        <v>nov</v>
      </c>
      <c r="D679" s="18" t="n">
        <v>24.120046968</v>
      </c>
      <c r="E679" s="18" t="n">
        <v>23.712562475</v>
      </c>
      <c r="F679" s="18" t="n">
        <v>19.141627301</v>
      </c>
      <c r="G679" s="18" t="n">
        <v>0.454999</v>
      </c>
      <c r="H679" s="18" t="n">
        <v>1.356037</v>
      </c>
      <c r="I679" s="18" t="n">
        <v>0.521959</v>
      </c>
      <c r="J679" s="18" t="n">
        <v>0.284512</v>
      </c>
      <c r="K679" s="18" t="n">
        <v>0.237447</v>
      </c>
      <c r="L679" s="18" t="n">
        <v>0</v>
      </c>
      <c r="M679" s="18" t="n">
        <v>0</v>
      </c>
      <c r="N679" s="18" t="n">
        <v>24.234521475</v>
      </c>
      <c r="P679" s="18"/>
    </row>
    <row r="680" customFormat="false" ht="13.2" hidden="false" customHeight="false" outlineLevel="0" collapsed="false">
      <c r="B680" s="4" t="str">
        <f aca="false">B668</f>
        <v>dic</v>
      </c>
      <c r="D680" s="18" t="n">
        <v>26.543385317</v>
      </c>
      <c r="E680" s="18" t="n">
        <v>26.079245502</v>
      </c>
      <c r="F680" s="18" t="n">
        <v>19.560203609</v>
      </c>
      <c r="G680" s="18" t="n">
        <v>0.454999</v>
      </c>
      <c r="H680" s="18" t="n">
        <v>1.393799</v>
      </c>
      <c r="I680" s="18" t="n">
        <v>0.540612</v>
      </c>
      <c r="J680" s="18" t="n">
        <v>0.283493</v>
      </c>
      <c r="K680" s="18" t="n">
        <v>0.257119</v>
      </c>
      <c r="L680" s="18" t="n">
        <v>0</v>
      </c>
      <c r="M680" s="18" t="n">
        <v>0</v>
      </c>
      <c r="N680" s="18" t="n">
        <v>26.619857502</v>
      </c>
      <c r="P680" s="18"/>
    </row>
    <row r="681" customFormat="false" ht="13.2" hidden="false" customHeight="false" outlineLevel="0" collapsed="false">
      <c r="A681" s="3" t="n">
        <f aca="false">A669+1</f>
        <v>1918</v>
      </c>
      <c r="B681" s="4" t="str">
        <f aca="false">B669</f>
        <v>gen</v>
      </c>
      <c r="D681" s="18" t="n">
        <v>26.388932091</v>
      </c>
      <c r="E681" s="18" t="n">
        <v>25.924792276</v>
      </c>
      <c r="F681" s="18" t="n">
        <v>19.378070688</v>
      </c>
      <c r="G681" s="18" t="n">
        <v>0.454999</v>
      </c>
      <c r="H681" s="18" t="n">
        <v>1.393778</v>
      </c>
      <c r="I681" s="18" t="n">
        <v>0.540591</v>
      </c>
      <c r="J681" s="18" t="n">
        <v>0.283472</v>
      </c>
      <c r="K681" s="18" t="n">
        <v>0.257119</v>
      </c>
      <c r="L681" s="18" t="n">
        <v>0</v>
      </c>
      <c r="M681" s="18" t="n">
        <v>0</v>
      </c>
      <c r="N681" s="18" t="n">
        <v>26.465383276</v>
      </c>
      <c r="P681" s="18"/>
    </row>
    <row r="682" customFormat="false" ht="13.2" hidden="false" customHeight="false" outlineLevel="0" collapsed="false">
      <c r="B682" s="4" t="str">
        <f aca="false">B670</f>
        <v>feb</v>
      </c>
      <c r="D682" s="18" t="n">
        <v>26.342810482</v>
      </c>
      <c r="E682" s="18" t="n">
        <v>25.878670667</v>
      </c>
      <c r="F682" s="18" t="n">
        <v>19.320444317</v>
      </c>
      <c r="G682" s="18" t="n">
        <v>0.454999</v>
      </c>
      <c r="H682" s="18" t="n">
        <v>1.393587</v>
      </c>
      <c r="I682" s="18" t="n">
        <v>0.5404</v>
      </c>
      <c r="J682" s="18" t="n">
        <v>0.283281</v>
      </c>
      <c r="K682" s="18" t="n">
        <v>0.257119</v>
      </c>
      <c r="L682" s="18" t="n">
        <v>0</v>
      </c>
      <c r="M682" s="18" t="n">
        <v>0</v>
      </c>
      <c r="N682" s="18" t="n">
        <v>26.419070667</v>
      </c>
      <c r="P682" s="18"/>
    </row>
    <row r="683" customFormat="false" ht="13.2" hidden="false" customHeight="false" outlineLevel="0" collapsed="false">
      <c r="B683" s="4" t="str">
        <f aca="false">B671</f>
        <v>mar</v>
      </c>
      <c r="D683" s="18" t="n">
        <v>26.480212312</v>
      </c>
      <c r="E683" s="18" t="n">
        <v>26.016072497</v>
      </c>
      <c r="F683" s="18" t="n">
        <v>19.450769967</v>
      </c>
      <c r="G683" s="18" t="n">
        <v>0.447665</v>
      </c>
      <c r="H683" s="18" t="n">
        <v>1.390574</v>
      </c>
      <c r="I683" s="18" t="n">
        <v>0.537387</v>
      </c>
      <c r="J683" s="18" t="n">
        <v>0.280268</v>
      </c>
      <c r="K683" s="18" t="n">
        <v>0.257119</v>
      </c>
      <c r="L683" s="18" t="n">
        <v>0</v>
      </c>
      <c r="M683" s="18" t="n">
        <v>0</v>
      </c>
      <c r="N683" s="18" t="n">
        <v>26.553459497</v>
      </c>
      <c r="P683" s="18"/>
    </row>
    <row r="684" customFormat="false" ht="13.2" hidden="false" customHeight="false" outlineLevel="0" collapsed="false">
      <c r="B684" s="4" t="str">
        <f aca="false">B672</f>
        <v>apr</v>
      </c>
      <c r="D684" s="18" t="n">
        <v>26.939964608</v>
      </c>
      <c r="E684" s="18" t="n">
        <v>26.475824793</v>
      </c>
      <c r="F684" s="18" t="n">
        <v>19.873740403</v>
      </c>
      <c r="G684" s="18" t="n">
        <v>0.464037</v>
      </c>
      <c r="H684" s="18" t="n">
        <v>1.390465</v>
      </c>
      <c r="I684" s="18" t="n">
        <v>0.537278</v>
      </c>
      <c r="J684" s="18" t="n">
        <v>0.280159</v>
      </c>
      <c r="K684" s="18" t="n">
        <v>0.257119</v>
      </c>
      <c r="L684" s="18" t="n">
        <v>0</v>
      </c>
      <c r="M684" s="18" t="n">
        <v>0</v>
      </c>
      <c r="N684" s="18" t="n">
        <v>27.013102793</v>
      </c>
      <c r="P684" s="18"/>
    </row>
    <row r="685" customFormat="false" ht="13.2" hidden="false" customHeight="false" outlineLevel="0" collapsed="false">
      <c r="B685" s="4" t="str">
        <f aca="false">B673</f>
        <v>mag</v>
      </c>
      <c r="D685" s="18" t="n">
        <v>27.225157048</v>
      </c>
      <c r="E685" s="18" t="n">
        <v>26.761017233</v>
      </c>
      <c r="F685" s="18" t="n">
        <v>20.135559721</v>
      </c>
      <c r="G685" s="18" t="n">
        <v>0.471009</v>
      </c>
      <c r="H685" s="18" t="n">
        <v>1.390265</v>
      </c>
      <c r="I685" s="18" t="n">
        <v>0.537078</v>
      </c>
      <c r="J685" s="18" t="n">
        <v>0.279959</v>
      </c>
      <c r="K685" s="18" t="n">
        <v>0.257119</v>
      </c>
      <c r="L685" s="18" t="n">
        <v>0</v>
      </c>
      <c r="M685" s="18" t="n">
        <v>0</v>
      </c>
      <c r="N685" s="18" t="n">
        <v>27.298095233</v>
      </c>
      <c r="P685" s="18"/>
    </row>
    <row r="686" customFormat="false" ht="13.2" hidden="false" customHeight="false" outlineLevel="0" collapsed="false">
      <c r="B686" s="4" t="str">
        <f aca="false">B674</f>
        <v>giu</v>
      </c>
      <c r="D686" s="18" t="n">
        <v>36.20365472</v>
      </c>
      <c r="E686" s="18" t="n">
        <v>35.739514905</v>
      </c>
      <c r="F686" s="18" t="n">
        <v>26.541769208</v>
      </c>
      <c r="G686" s="18" t="n">
        <v>3.017244</v>
      </c>
      <c r="H686" s="18" t="n">
        <v>1.391535</v>
      </c>
      <c r="I686" s="18" t="n">
        <v>0.538348</v>
      </c>
      <c r="J686" s="18" t="n">
        <v>0.281229</v>
      </c>
      <c r="K686" s="18" t="n">
        <v>0.257119</v>
      </c>
      <c r="L686" s="18" t="n">
        <v>0</v>
      </c>
      <c r="M686" s="18" t="n">
        <v>0</v>
      </c>
      <c r="N686" s="18" t="n">
        <v>36.277862905</v>
      </c>
      <c r="P686" s="18"/>
    </row>
    <row r="687" customFormat="false" ht="13.2" hidden="false" customHeight="false" outlineLevel="0" collapsed="false">
      <c r="B687" s="4" t="str">
        <f aca="false">B675</f>
        <v>lug</v>
      </c>
      <c r="D687" s="18" t="n">
        <v>35.981174216</v>
      </c>
      <c r="E687" s="18" t="n">
        <v>35.517034401</v>
      </c>
      <c r="F687" s="18" t="n">
        <v>26.4940455</v>
      </c>
      <c r="G687" s="18" t="n">
        <v>2.823212</v>
      </c>
      <c r="H687" s="18" t="n">
        <v>1.391469</v>
      </c>
      <c r="I687" s="18" t="n">
        <v>0.538282</v>
      </c>
      <c r="J687" s="18" t="n">
        <v>0.281163</v>
      </c>
      <c r="K687" s="18" t="n">
        <v>0.257119</v>
      </c>
      <c r="L687" s="18" t="n">
        <v>0</v>
      </c>
      <c r="M687" s="18" t="n">
        <v>0</v>
      </c>
      <c r="N687" s="18" t="n">
        <v>36.055316401</v>
      </c>
      <c r="P687" s="18"/>
    </row>
    <row r="688" customFormat="false" ht="13.2" hidden="false" customHeight="false" outlineLevel="0" collapsed="false">
      <c r="B688" s="4" t="str">
        <f aca="false">B676</f>
        <v>ago</v>
      </c>
      <c r="D688" s="18" t="n">
        <v>33.720200898</v>
      </c>
      <c r="E688" s="18" t="n">
        <v>33.256061083</v>
      </c>
      <c r="F688" s="18" t="n">
        <v>24.905300349</v>
      </c>
      <c r="G688" s="18" t="n">
        <v>2.140068</v>
      </c>
      <c r="H688" s="18" t="n">
        <v>1.391327</v>
      </c>
      <c r="I688" s="18" t="n">
        <v>0.53814</v>
      </c>
      <c r="J688" s="18" t="n">
        <v>0.281021</v>
      </c>
      <c r="K688" s="18" t="n">
        <v>0.257119</v>
      </c>
      <c r="L688" s="18" t="n">
        <v>0</v>
      </c>
      <c r="M688" s="18" t="n">
        <v>0</v>
      </c>
      <c r="N688" s="18" t="n">
        <v>33.794201083</v>
      </c>
      <c r="P688" s="18"/>
    </row>
    <row r="689" customFormat="false" ht="13.2" hidden="false" customHeight="false" outlineLevel="0" collapsed="false">
      <c r="B689" s="4" t="str">
        <f aca="false">B677</f>
        <v>set</v>
      </c>
      <c r="D689" s="18" t="n">
        <v>33.922670536</v>
      </c>
      <c r="E689" s="18" t="n">
        <v>33.458530721</v>
      </c>
      <c r="F689" s="18" t="n">
        <v>25.088573801</v>
      </c>
      <c r="G689" s="18" t="n">
        <v>2.140068</v>
      </c>
      <c r="H689" s="18" t="n">
        <v>1.3911</v>
      </c>
      <c r="I689" s="18" t="n">
        <v>0.537913</v>
      </c>
      <c r="J689" s="18" t="n">
        <v>0.280794</v>
      </c>
      <c r="K689" s="18" t="n">
        <v>0.257119</v>
      </c>
      <c r="L689" s="18" t="n">
        <v>0</v>
      </c>
      <c r="M689" s="18" t="n">
        <v>0</v>
      </c>
      <c r="N689" s="18" t="n">
        <v>33.996443721</v>
      </c>
      <c r="P689" s="18"/>
    </row>
    <row r="690" customFormat="false" ht="13.2" hidden="false" customHeight="false" outlineLevel="0" collapsed="false">
      <c r="B690" s="4" t="str">
        <f aca="false">B678</f>
        <v>ott</v>
      </c>
      <c r="D690" s="18" t="n">
        <v>34.032057068</v>
      </c>
      <c r="E690" s="18" t="n">
        <v>33.567917253</v>
      </c>
      <c r="F690" s="18" t="n">
        <v>25.182131445</v>
      </c>
      <c r="G690" s="18" t="n">
        <v>2.140068</v>
      </c>
      <c r="H690" s="18" t="n">
        <v>1.390555</v>
      </c>
      <c r="I690" s="18" t="n">
        <v>0.537368</v>
      </c>
      <c r="J690" s="18" t="n">
        <v>0.280249</v>
      </c>
      <c r="K690" s="18" t="n">
        <v>0.257119</v>
      </c>
      <c r="L690" s="18" t="n">
        <v>0</v>
      </c>
      <c r="M690" s="18" t="n">
        <v>0</v>
      </c>
      <c r="N690" s="18" t="n">
        <v>34.105285253</v>
      </c>
      <c r="P690" s="18"/>
    </row>
    <row r="691" customFormat="false" ht="13.2" hidden="false" customHeight="false" outlineLevel="0" collapsed="false">
      <c r="B691" s="4" t="str">
        <f aca="false">B679</f>
        <v>nov</v>
      </c>
      <c r="D691" s="18" t="n">
        <v>34.376572377</v>
      </c>
      <c r="E691" s="18" t="n">
        <v>33.912432562</v>
      </c>
      <c r="F691" s="18" t="n">
        <v>25.517259735</v>
      </c>
      <c r="G691" s="18" t="n">
        <v>2.140068</v>
      </c>
      <c r="H691" s="18" t="n">
        <v>1.390474</v>
      </c>
      <c r="I691" s="18" t="n">
        <v>0.537287</v>
      </c>
      <c r="J691" s="18" t="n">
        <v>0.280168</v>
      </c>
      <c r="K691" s="18" t="n">
        <v>0.257119</v>
      </c>
      <c r="L691" s="18" t="n">
        <v>0</v>
      </c>
      <c r="M691" s="18" t="n">
        <v>0</v>
      </c>
      <c r="N691" s="18" t="n">
        <v>34.449719562</v>
      </c>
      <c r="P691" s="18"/>
    </row>
    <row r="692" customFormat="false" ht="13.2" hidden="false" customHeight="false" outlineLevel="0" collapsed="false">
      <c r="B692" s="4" t="str">
        <f aca="false">B680</f>
        <v>dic</v>
      </c>
      <c r="D692" s="18" t="n">
        <v>36.172470691</v>
      </c>
      <c r="E692" s="18" t="n">
        <v>35.612114955</v>
      </c>
      <c r="F692" s="18" t="n">
        <v>26.035417154</v>
      </c>
      <c r="G692" s="18" t="n">
        <v>2.140068</v>
      </c>
      <c r="H692" s="18" t="n">
        <v>1.460635</v>
      </c>
      <c r="I692" s="18" t="n">
        <v>0.597636</v>
      </c>
      <c r="J692" s="18" t="n">
        <v>0.313354</v>
      </c>
      <c r="K692" s="18" t="n">
        <v>0.284282</v>
      </c>
      <c r="L692" s="18" t="n">
        <v>0</v>
      </c>
      <c r="M692" s="18" t="n">
        <v>0</v>
      </c>
      <c r="N692" s="18" t="n">
        <v>36.209750955</v>
      </c>
      <c r="P692" s="18"/>
    </row>
    <row r="693" customFormat="false" ht="13.2" hidden="false" customHeight="false" outlineLevel="0" collapsed="false">
      <c r="A693" s="3" t="n">
        <f aca="false">A681+1</f>
        <v>1919</v>
      </c>
      <c r="B693" s="4" t="str">
        <f aca="false">B681</f>
        <v>gen</v>
      </c>
      <c r="D693" s="18" t="n">
        <v>36.267257938</v>
      </c>
      <c r="E693" s="18" t="n">
        <v>35.706902202</v>
      </c>
      <c r="F693" s="18" t="n">
        <v>26.14081036</v>
      </c>
      <c r="G693" s="18" t="n">
        <v>2.140068</v>
      </c>
      <c r="H693" s="18" t="n">
        <v>1.46062</v>
      </c>
      <c r="I693" s="18" t="n">
        <v>0.597621</v>
      </c>
      <c r="J693" s="18" t="n">
        <v>0.313339</v>
      </c>
      <c r="K693" s="18" t="n">
        <v>0.284282</v>
      </c>
      <c r="L693" s="18" t="n">
        <v>0</v>
      </c>
      <c r="M693" s="18" t="n">
        <v>0</v>
      </c>
      <c r="N693" s="18" t="n">
        <v>36.304523202</v>
      </c>
      <c r="P693" s="18"/>
    </row>
    <row r="694" customFormat="false" ht="13.2" hidden="false" customHeight="false" outlineLevel="0" collapsed="false">
      <c r="B694" s="4" t="str">
        <f aca="false">B682</f>
        <v>feb</v>
      </c>
      <c r="D694" s="18" t="n">
        <v>36.675722233</v>
      </c>
      <c r="E694" s="18" t="n">
        <v>36.115366497</v>
      </c>
      <c r="F694" s="18" t="n">
        <v>26.551863653</v>
      </c>
      <c r="G694" s="18" t="n">
        <v>2.140068</v>
      </c>
      <c r="H694" s="18" t="n">
        <v>1.460419</v>
      </c>
      <c r="I694" s="18" t="n">
        <v>0.59742</v>
      </c>
      <c r="J694" s="18" t="n">
        <v>0.313138</v>
      </c>
      <c r="K694" s="18" t="n">
        <v>0.284282</v>
      </c>
      <c r="L694" s="18" t="n">
        <v>0</v>
      </c>
      <c r="M694" s="18" t="n">
        <v>0</v>
      </c>
      <c r="N694" s="18" t="n">
        <v>36.712786497</v>
      </c>
      <c r="P694" s="18"/>
    </row>
    <row r="695" customFormat="false" ht="13.2" hidden="false" customHeight="false" outlineLevel="0" collapsed="false">
      <c r="B695" s="4" t="str">
        <f aca="false">B683</f>
        <v>mar</v>
      </c>
      <c r="D695" s="18" t="n">
        <v>37.8506516</v>
      </c>
      <c r="E695" s="18" t="n">
        <v>37.290295864</v>
      </c>
      <c r="F695" s="18" t="n">
        <v>27.520934373</v>
      </c>
      <c r="G695" s="18" t="n">
        <v>2.358271</v>
      </c>
      <c r="H695" s="18" t="n">
        <v>1.462556</v>
      </c>
      <c r="I695" s="18" t="n">
        <v>0.599557</v>
      </c>
      <c r="J695" s="18" t="n">
        <v>0.315275</v>
      </c>
      <c r="K695" s="18" t="n">
        <v>0.284282</v>
      </c>
      <c r="L695" s="18" t="n">
        <v>0</v>
      </c>
      <c r="M695" s="18" t="n">
        <v>0</v>
      </c>
      <c r="N695" s="18" t="n">
        <v>37.889852864</v>
      </c>
      <c r="P695" s="18"/>
    </row>
    <row r="696" customFormat="false" ht="13.2" hidden="false" customHeight="false" outlineLevel="0" collapsed="false">
      <c r="B696" s="4" t="str">
        <f aca="false">B684</f>
        <v>apr</v>
      </c>
      <c r="D696" s="18" t="n">
        <v>38.376496611</v>
      </c>
      <c r="E696" s="18" t="n">
        <v>37.816140875</v>
      </c>
      <c r="F696" s="18" t="n">
        <v>27.997011842</v>
      </c>
      <c r="G696" s="18" t="n">
        <v>2.49255</v>
      </c>
      <c r="H696" s="18" t="n">
        <v>1.462468</v>
      </c>
      <c r="I696" s="18" t="n">
        <v>0.599469</v>
      </c>
      <c r="J696" s="18" t="n">
        <v>0.315187</v>
      </c>
      <c r="K696" s="18" t="n">
        <v>0.284282</v>
      </c>
      <c r="L696" s="18" t="n">
        <v>0</v>
      </c>
      <c r="M696" s="18" t="n">
        <v>0</v>
      </c>
      <c r="N696" s="18" t="n">
        <v>38.415609875</v>
      </c>
      <c r="P696" s="18"/>
    </row>
    <row r="697" customFormat="false" ht="13.2" hidden="false" customHeight="false" outlineLevel="0" collapsed="false">
      <c r="B697" s="4" t="str">
        <f aca="false">B685</f>
        <v>mag</v>
      </c>
      <c r="D697" s="18" t="n">
        <v>39.703148443</v>
      </c>
      <c r="E697" s="18" t="n">
        <v>39.142792707</v>
      </c>
      <c r="F697" s="18" t="n">
        <v>28.946369563</v>
      </c>
      <c r="G697" s="18" t="n">
        <v>2.786285</v>
      </c>
      <c r="H697" s="18" t="n">
        <v>1.462279</v>
      </c>
      <c r="I697" s="18" t="n">
        <v>0.59928</v>
      </c>
      <c r="J697" s="18" t="n">
        <v>0.314998</v>
      </c>
      <c r="K697" s="18" t="n">
        <v>0.284282</v>
      </c>
      <c r="L697" s="18" t="n">
        <v>0</v>
      </c>
      <c r="M697" s="18" t="n">
        <v>0</v>
      </c>
      <c r="N697" s="18" t="n">
        <v>39.742072707</v>
      </c>
      <c r="P697" s="18"/>
    </row>
    <row r="698" customFormat="false" ht="13.2" hidden="false" customHeight="false" outlineLevel="0" collapsed="false">
      <c r="B698" s="4" t="str">
        <f aca="false">B686</f>
        <v>giu</v>
      </c>
      <c r="D698" s="18" t="n">
        <v>46.605304162</v>
      </c>
      <c r="E698" s="18" t="n">
        <v>46.044948426</v>
      </c>
      <c r="F698" s="18" t="n">
        <v>32.237859742</v>
      </c>
      <c r="G698" s="18" t="n">
        <v>6.4023</v>
      </c>
      <c r="H698" s="18" t="n">
        <v>1.466987</v>
      </c>
      <c r="I698" s="18" t="n">
        <v>0.603988</v>
      </c>
      <c r="J698" s="18" t="n">
        <v>0.319706</v>
      </c>
      <c r="K698" s="18" t="n">
        <v>0.284282</v>
      </c>
      <c r="L698" s="18" t="n">
        <v>0</v>
      </c>
      <c r="M698" s="18" t="n">
        <v>0</v>
      </c>
      <c r="N698" s="18" t="n">
        <v>46.648936426</v>
      </c>
      <c r="P698" s="18"/>
    </row>
    <row r="699" customFormat="false" ht="13.2" hidden="false" customHeight="false" outlineLevel="0" collapsed="false">
      <c r="B699" s="4" t="str">
        <f aca="false">B687</f>
        <v>lug</v>
      </c>
      <c r="D699" s="18" t="n">
        <v>47.265237313</v>
      </c>
      <c r="E699" s="18" t="n">
        <v>46.704881577</v>
      </c>
      <c r="F699" s="18" t="n">
        <v>32.38129076</v>
      </c>
      <c r="G699" s="18" t="n">
        <v>6.908379</v>
      </c>
      <c r="H699" s="18" t="n">
        <v>1.466928</v>
      </c>
      <c r="I699" s="18" t="n">
        <v>0.603929</v>
      </c>
      <c r="J699" s="18" t="n">
        <v>0.319647</v>
      </c>
      <c r="K699" s="18" t="n">
        <v>0.284282</v>
      </c>
      <c r="L699" s="18" t="n">
        <v>0</v>
      </c>
      <c r="M699" s="18" t="n">
        <v>0</v>
      </c>
      <c r="N699" s="18" t="n">
        <v>47.308810577</v>
      </c>
      <c r="P699" s="18"/>
    </row>
    <row r="700" customFormat="false" ht="13.2" hidden="false" customHeight="false" outlineLevel="0" collapsed="false">
      <c r="B700" s="4" t="str">
        <f aca="false">B688</f>
        <v>ago</v>
      </c>
      <c r="D700" s="18" t="n">
        <v>49.058848704</v>
      </c>
      <c r="E700" s="18" t="n">
        <v>48.498492968</v>
      </c>
      <c r="F700" s="18" t="n">
        <v>33.341367614</v>
      </c>
      <c r="G700" s="18" t="n">
        <v>7.743811</v>
      </c>
      <c r="H700" s="18" t="n">
        <v>1.466793</v>
      </c>
      <c r="I700" s="18" t="n">
        <v>0.603794</v>
      </c>
      <c r="J700" s="18" t="n">
        <v>0.319512</v>
      </c>
      <c r="K700" s="18" t="n">
        <v>0.284282</v>
      </c>
      <c r="L700" s="18" t="n">
        <v>0</v>
      </c>
      <c r="M700" s="18" t="n">
        <v>0</v>
      </c>
      <c r="N700" s="18" t="n">
        <v>49.102286968</v>
      </c>
      <c r="P700" s="18"/>
    </row>
    <row r="701" customFormat="false" ht="13.2" hidden="false" customHeight="false" outlineLevel="0" collapsed="false">
      <c r="B701" s="4" t="str">
        <f aca="false">B689</f>
        <v>set</v>
      </c>
      <c r="D701" s="18" t="n">
        <v>48.865484176</v>
      </c>
      <c r="E701" s="18" t="n">
        <v>48.30512844</v>
      </c>
      <c r="F701" s="18" t="n">
        <v>33.273981338</v>
      </c>
      <c r="G701" s="18" t="n">
        <v>7.615283</v>
      </c>
      <c r="H701" s="18" t="n">
        <v>1.498936</v>
      </c>
      <c r="I701" s="18" t="n">
        <v>0.635937</v>
      </c>
      <c r="J701" s="18" t="n">
        <v>0.351655</v>
      </c>
      <c r="K701" s="18" t="n">
        <v>0.284282</v>
      </c>
      <c r="L701" s="18" t="n">
        <v>0</v>
      </c>
      <c r="M701" s="18" t="n">
        <v>0</v>
      </c>
      <c r="N701" s="18" t="n">
        <v>48.94106544</v>
      </c>
      <c r="P701" s="18"/>
    </row>
    <row r="702" customFormat="false" ht="13.2" hidden="false" customHeight="false" outlineLevel="0" collapsed="false">
      <c r="B702" s="4" t="str">
        <f aca="false">B690</f>
        <v>ott</v>
      </c>
      <c r="D702" s="18" t="n">
        <v>50.902924106</v>
      </c>
      <c r="E702" s="18" t="n">
        <v>50.34256837</v>
      </c>
      <c r="F702" s="18" t="n">
        <v>34.234117127</v>
      </c>
      <c r="G702" s="18" t="n">
        <v>8.691704</v>
      </c>
      <c r="H702" s="18" t="n">
        <v>1.498475</v>
      </c>
      <c r="I702" s="18" t="n">
        <v>0.635476</v>
      </c>
      <c r="J702" s="18" t="n">
        <v>0.351194</v>
      </c>
      <c r="K702" s="18" t="n">
        <v>0.284282</v>
      </c>
      <c r="L702" s="18" t="n">
        <v>0</v>
      </c>
      <c r="M702" s="18" t="n">
        <v>0</v>
      </c>
      <c r="N702" s="18" t="n">
        <v>50.97804437</v>
      </c>
      <c r="P702" s="18"/>
    </row>
    <row r="703" customFormat="false" ht="13.2" hidden="false" customHeight="false" outlineLevel="0" collapsed="false">
      <c r="B703" s="4" t="str">
        <f aca="false">B691</f>
        <v>nov</v>
      </c>
      <c r="D703" s="18" t="n">
        <v>53.216896241</v>
      </c>
      <c r="E703" s="18" t="n">
        <v>52.656540505</v>
      </c>
      <c r="F703" s="18" t="n">
        <v>35.431126166</v>
      </c>
      <c r="G703" s="18" t="n">
        <v>9.816324</v>
      </c>
      <c r="H703" s="18" t="n">
        <v>1.50227</v>
      </c>
      <c r="I703" s="18" t="n">
        <v>0.639271</v>
      </c>
      <c r="J703" s="18" t="n">
        <v>0.354989</v>
      </c>
      <c r="K703" s="18" t="n">
        <v>0.284282</v>
      </c>
      <c r="L703" s="18" t="n">
        <v>0</v>
      </c>
      <c r="M703" s="18" t="n">
        <v>0</v>
      </c>
      <c r="N703" s="18" t="n">
        <v>53.295811505</v>
      </c>
      <c r="P703" s="18"/>
    </row>
    <row r="704" customFormat="false" ht="13.2" hidden="false" customHeight="false" outlineLevel="0" collapsed="false">
      <c r="B704" s="4" t="str">
        <f aca="false">B692</f>
        <v>dic</v>
      </c>
      <c r="D704" s="18" t="n">
        <v>56.439317831</v>
      </c>
      <c r="E704" s="18" t="n">
        <v>55.666130207</v>
      </c>
      <c r="F704" s="18" t="n">
        <v>34.512064861</v>
      </c>
      <c r="G704" s="18" t="n">
        <v>10.611591</v>
      </c>
      <c r="H704" s="18" t="n">
        <v>1.666903</v>
      </c>
      <c r="I704" s="18" t="n">
        <v>0.698082</v>
      </c>
      <c r="J704" s="18" t="n">
        <v>0.354203</v>
      </c>
      <c r="K704" s="18" t="n">
        <v>0.343879</v>
      </c>
      <c r="L704" s="18" t="n">
        <v>0</v>
      </c>
      <c r="M704" s="18" t="n">
        <v>0</v>
      </c>
      <c r="N704" s="18" t="n">
        <v>56.364212207</v>
      </c>
      <c r="P704" s="18"/>
    </row>
    <row r="705" customFormat="false" ht="13.2" hidden="false" customHeight="false" outlineLevel="0" collapsed="false">
      <c r="A705" s="3" t="n">
        <f aca="false">A693+1</f>
        <v>1920</v>
      </c>
      <c r="B705" s="4" t="str">
        <f aca="false">B693</f>
        <v>gen</v>
      </c>
      <c r="D705" s="18" t="n">
        <v>58.909475969</v>
      </c>
      <c r="E705" s="18" t="n">
        <v>58.136288345</v>
      </c>
      <c r="F705" s="18" t="n">
        <v>34.994175819</v>
      </c>
      <c r="G705" s="18" t="n">
        <v>12.603775</v>
      </c>
      <c r="H705" s="18" t="n">
        <v>1.667671</v>
      </c>
      <c r="I705" s="18" t="n">
        <v>0.69885</v>
      </c>
      <c r="J705" s="18" t="n">
        <v>0.354196</v>
      </c>
      <c r="K705" s="18" t="n">
        <v>0.344654</v>
      </c>
      <c r="L705" s="18" t="n">
        <v>0</v>
      </c>
      <c r="M705" s="18" t="n">
        <v>0</v>
      </c>
      <c r="N705" s="18" t="n">
        <v>58.835138345</v>
      </c>
      <c r="P705" s="18"/>
    </row>
    <row r="706" customFormat="false" ht="13.2" hidden="false" customHeight="false" outlineLevel="0" collapsed="false">
      <c r="B706" s="4" t="str">
        <f aca="false">B694</f>
        <v>feb</v>
      </c>
      <c r="D706" s="18" t="n">
        <v>62.787460305</v>
      </c>
      <c r="E706" s="18" t="n">
        <v>62.014272681</v>
      </c>
      <c r="F706" s="18" t="n">
        <v>36.61888134</v>
      </c>
      <c r="G706" s="18" t="n">
        <v>14.861047</v>
      </c>
      <c r="H706" s="18" t="n">
        <v>1.66747</v>
      </c>
      <c r="I706" s="18" t="n">
        <v>0.698649</v>
      </c>
      <c r="J706" s="18" t="n">
        <v>0.353995</v>
      </c>
      <c r="K706" s="18" t="n">
        <v>0.344654</v>
      </c>
      <c r="L706" s="18" t="n">
        <v>0</v>
      </c>
      <c r="M706" s="18" t="n">
        <v>0</v>
      </c>
      <c r="N706" s="18" t="n">
        <v>62.712921681</v>
      </c>
      <c r="P706" s="18"/>
    </row>
    <row r="707" customFormat="false" ht="13.2" hidden="false" customHeight="false" outlineLevel="0" collapsed="false">
      <c r="B707" s="4" t="str">
        <f aca="false">B695</f>
        <v>mar</v>
      </c>
      <c r="D707" s="18" t="n">
        <v>68.965932037</v>
      </c>
      <c r="E707" s="18" t="n">
        <v>68.192744413</v>
      </c>
      <c r="F707" s="18" t="n">
        <v>40.738912094</v>
      </c>
      <c r="G707" s="18" t="n">
        <v>16.909462</v>
      </c>
      <c r="H707" s="18" t="n">
        <v>1.665846</v>
      </c>
      <c r="I707" s="18" t="n">
        <v>0.697025</v>
      </c>
      <c r="J707" s="18" t="n">
        <v>0.352371</v>
      </c>
      <c r="K707" s="18" t="n">
        <v>0.344654</v>
      </c>
      <c r="L707" s="18" t="n">
        <v>0</v>
      </c>
      <c r="M707" s="18" t="n">
        <v>0</v>
      </c>
      <c r="N707" s="18" t="n">
        <v>68.889769413</v>
      </c>
      <c r="P707" s="18"/>
    </row>
    <row r="708" customFormat="false" ht="13.2" hidden="false" customHeight="false" outlineLevel="0" collapsed="false">
      <c r="B708" s="4" t="str">
        <f aca="false">B696</f>
        <v>apr</v>
      </c>
      <c r="D708" s="18" t="n">
        <v>71.136642569</v>
      </c>
      <c r="E708" s="18" t="n">
        <v>70.363454945</v>
      </c>
      <c r="F708" s="18" t="n">
        <v>41.70719658</v>
      </c>
      <c r="G708" s="18" t="n">
        <v>18.106379</v>
      </c>
      <c r="H708" s="18" t="n">
        <v>1.665765</v>
      </c>
      <c r="I708" s="18" t="n">
        <v>0.696944</v>
      </c>
      <c r="J708" s="18" t="n">
        <v>0.35229</v>
      </c>
      <c r="K708" s="18" t="n">
        <v>0.344654</v>
      </c>
      <c r="L708" s="18" t="n">
        <v>0</v>
      </c>
      <c r="M708" s="18" t="n">
        <v>0</v>
      </c>
      <c r="N708" s="18" t="n">
        <v>71.060398945</v>
      </c>
      <c r="P708" s="18"/>
    </row>
    <row r="709" customFormat="false" ht="13.2" hidden="false" customHeight="false" outlineLevel="0" collapsed="false">
      <c r="B709" s="4" t="str">
        <f aca="false">B697</f>
        <v>mag</v>
      </c>
      <c r="D709" s="18" t="n">
        <v>62.640617865</v>
      </c>
      <c r="E709" s="18" t="n">
        <v>61.867430241</v>
      </c>
      <c r="F709" s="18" t="n">
        <v>37.510413461</v>
      </c>
      <c r="G709" s="18" t="n">
        <v>13.800691</v>
      </c>
      <c r="H709" s="18" t="n">
        <v>1.665583</v>
      </c>
      <c r="I709" s="18" t="n">
        <v>0.696762</v>
      </c>
      <c r="J709" s="18" t="n">
        <v>0.352108</v>
      </c>
      <c r="K709" s="18" t="n">
        <v>0.344654</v>
      </c>
      <c r="L709" s="18" t="n">
        <v>0</v>
      </c>
      <c r="M709" s="18" t="n">
        <v>0</v>
      </c>
      <c r="N709" s="18" t="n">
        <v>62.564192241</v>
      </c>
      <c r="P709" s="18"/>
    </row>
    <row r="710" customFormat="false" ht="13.2" hidden="false" customHeight="false" outlineLevel="0" collapsed="false">
      <c r="B710" s="4" t="str">
        <f aca="false">B698</f>
        <v>giu</v>
      </c>
      <c r="D710" s="18" t="n">
        <v>69.733985993</v>
      </c>
      <c r="E710" s="18" t="n">
        <v>68.960798369</v>
      </c>
      <c r="F710" s="18" t="n">
        <v>44.595942793</v>
      </c>
      <c r="G710" s="18" t="n">
        <v>13.790303</v>
      </c>
      <c r="H710" s="18" t="n">
        <v>1.66509</v>
      </c>
      <c r="I710" s="18" t="n">
        <v>0.696269</v>
      </c>
      <c r="J710" s="18" t="n">
        <v>0.351615</v>
      </c>
      <c r="K710" s="18" t="n">
        <v>0.344654</v>
      </c>
      <c r="L710" s="18" t="n">
        <v>0</v>
      </c>
      <c r="M710" s="18" t="n">
        <v>0</v>
      </c>
      <c r="N710" s="18" t="n">
        <v>69.657067369</v>
      </c>
      <c r="P710" s="18"/>
    </row>
    <row r="711" customFormat="false" ht="13.2" hidden="false" customHeight="false" outlineLevel="0" collapsed="false">
      <c r="B711" s="4" t="str">
        <f aca="false">B699</f>
        <v>lug</v>
      </c>
      <c r="D711" s="18" t="n">
        <v>75.588969988</v>
      </c>
      <c r="E711" s="18" t="n">
        <v>74.815782364</v>
      </c>
      <c r="F711" s="18" t="n">
        <v>48.396787243</v>
      </c>
      <c r="G711" s="18" t="n">
        <v>15.824937</v>
      </c>
      <c r="H711" s="18" t="n">
        <v>1.665037</v>
      </c>
      <c r="I711" s="18" t="n">
        <v>0.696216</v>
      </c>
      <c r="J711" s="18" t="n">
        <v>0.351562</v>
      </c>
      <c r="K711" s="18" t="n">
        <v>0.344654</v>
      </c>
      <c r="L711" s="18" t="n">
        <v>0</v>
      </c>
      <c r="M711" s="18" t="n">
        <v>0</v>
      </c>
      <c r="N711" s="18" t="n">
        <v>75.511998364</v>
      </c>
      <c r="P711" s="18"/>
    </row>
    <row r="712" customFormat="false" ht="13.2" hidden="false" customHeight="false" outlineLevel="0" collapsed="false">
      <c r="B712" s="4" t="str">
        <f aca="false">B700</f>
        <v>ago</v>
      </c>
      <c r="D712" s="18" t="n">
        <v>79.723315318</v>
      </c>
      <c r="E712" s="18" t="n">
        <v>78.950127694</v>
      </c>
      <c r="F712" s="18" t="n">
        <v>50.304355697</v>
      </c>
      <c r="G712" s="18" t="n">
        <v>18.043778</v>
      </c>
      <c r="H712" s="18" t="n">
        <v>1.665019</v>
      </c>
      <c r="I712" s="18" t="n">
        <v>0.696198</v>
      </c>
      <c r="J712" s="18" t="n">
        <v>0.351544</v>
      </c>
      <c r="K712" s="18" t="n">
        <v>0.344654</v>
      </c>
      <c r="L712" s="18" t="n">
        <v>0</v>
      </c>
      <c r="M712" s="18" t="n">
        <v>0</v>
      </c>
      <c r="N712" s="18" t="n">
        <v>79.646325694</v>
      </c>
      <c r="P712" s="18"/>
    </row>
    <row r="713" customFormat="false" ht="13.2" hidden="false" customHeight="false" outlineLevel="0" collapsed="false">
      <c r="B713" s="4" t="str">
        <f aca="false">B701</f>
        <v>set</v>
      </c>
      <c r="D713" s="18" t="n">
        <v>82.734741811</v>
      </c>
      <c r="E713" s="18" t="n">
        <v>81.961554187</v>
      </c>
      <c r="F713" s="18" t="n">
        <v>51.32232292</v>
      </c>
      <c r="G713" s="18" t="n">
        <v>20.028175</v>
      </c>
      <c r="H713" s="18" t="n">
        <v>1.664803</v>
      </c>
      <c r="I713" s="18" t="n">
        <v>0.695982</v>
      </c>
      <c r="J713" s="18" t="n">
        <v>0.351329</v>
      </c>
      <c r="K713" s="18" t="n">
        <v>0.344653</v>
      </c>
      <c r="L713" s="18" t="n">
        <v>0</v>
      </c>
      <c r="M713" s="18" t="n">
        <v>0</v>
      </c>
      <c r="N713" s="18" t="n">
        <v>82.657536187</v>
      </c>
      <c r="P713" s="18"/>
    </row>
    <row r="714" customFormat="false" ht="13.2" hidden="false" customHeight="false" outlineLevel="0" collapsed="false">
      <c r="B714" s="4" t="str">
        <f aca="false">B702</f>
        <v>ott</v>
      </c>
      <c r="D714" s="18" t="n">
        <v>86.184479101</v>
      </c>
      <c r="E714" s="18" t="n">
        <v>85.411291477</v>
      </c>
      <c r="F714" s="18" t="n">
        <v>52.379554464</v>
      </c>
      <c r="G714" s="18" t="n">
        <v>22.414475</v>
      </c>
      <c r="H714" s="18" t="n">
        <v>1.663982</v>
      </c>
      <c r="I714" s="18" t="n">
        <v>0.695161</v>
      </c>
      <c r="J714" s="18" t="n">
        <v>0.350508</v>
      </c>
      <c r="K714" s="18" t="n">
        <v>0.344653</v>
      </c>
      <c r="L714" s="18" t="n">
        <v>0</v>
      </c>
      <c r="M714" s="18" t="n">
        <v>0</v>
      </c>
      <c r="N714" s="18" t="n">
        <v>86.106452477</v>
      </c>
      <c r="P714" s="18"/>
    </row>
    <row r="715" customFormat="false" ht="13.2" hidden="false" customHeight="false" outlineLevel="0" collapsed="false">
      <c r="B715" s="4" t="str">
        <f aca="false">B703</f>
        <v>nov</v>
      </c>
      <c r="D715" s="18" t="n">
        <v>86.812012598</v>
      </c>
      <c r="E715" s="18" t="n">
        <v>86.038824974</v>
      </c>
      <c r="F715" s="18" t="n">
        <v>52.662729478</v>
      </c>
      <c r="G715" s="18" t="n">
        <v>22.757767</v>
      </c>
      <c r="H715" s="18" t="n">
        <v>1.663899</v>
      </c>
      <c r="I715" s="18" t="n">
        <v>0.695078</v>
      </c>
      <c r="J715" s="18" t="n">
        <v>0.350426</v>
      </c>
      <c r="K715" s="18" t="n">
        <v>0.344652</v>
      </c>
      <c r="L715" s="18" t="n">
        <v>0</v>
      </c>
      <c r="M715" s="18" t="n">
        <v>0</v>
      </c>
      <c r="N715" s="18" t="n">
        <v>86.733902974</v>
      </c>
      <c r="P715" s="18"/>
    </row>
    <row r="716" customFormat="false" ht="13.2" hidden="false" customHeight="false" outlineLevel="0" collapsed="false">
      <c r="B716" s="4" t="str">
        <f aca="false">B704</f>
        <v>dic</v>
      </c>
      <c r="D716" s="18" t="n">
        <v>91.039829685</v>
      </c>
      <c r="E716" s="18" t="n">
        <v>90.07493326</v>
      </c>
      <c r="F716" s="18" t="n">
        <v>54.97382698</v>
      </c>
      <c r="G716" s="18" t="n">
        <v>23.628557</v>
      </c>
      <c r="H716" s="18" t="n">
        <v>2.129996</v>
      </c>
      <c r="I716" s="18" t="n">
        <v>0.86039</v>
      </c>
      <c r="J716" s="18" t="n">
        <v>0.349395</v>
      </c>
      <c r="K716" s="18" t="n">
        <v>0.510995</v>
      </c>
      <c r="L716" s="18" t="n">
        <v>0</v>
      </c>
      <c r="M716" s="18" t="n">
        <v>0</v>
      </c>
      <c r="N716" s="18" t="n">
        <v>90.93532326</v>
      </c>
      <c r="P716" s="18"/>
    </row>
    <row r="717" customFormat="false" ht="13.2" hidden="false" customHeight="false" outlineLevel="0" collapsed="false">
      <c r="A717" s="3" t="n">
        <f aca="false">A705+1</f>
        <v>1921</v>
      </c>
      <c r="B717" s="4" t="str">
        <f aca="false">B705</f>
        <v>gen</v>
      </c>
      <c r="D717" s="18" t="n">
        <v>91.453241787</v>
      </c>
      <c r="E717" s="18" t="n">
        <v>90.488345362</v>
      </c>
      <c r="F717" s="18" t="n">
        <v>56.628844505</v>
      </c>
      <c r="G717" s="18" t="n">
        <v>22.397729</v>
      </c>
      <c r="H717" s="18" t="n">
        <v>2.129987</v>
      </c>
      <c r="I717" s="18" t="n">
        <v>0.860381</v>
      </c>
      <c r="J717" s="18" t="n">
        <v>0.349387</v>
      </c>
      <c r="K717" s="18" t="n">
        <v>0.510994</v>
      </c>
      <c r="L717" s="18" t="n">
        <v>0</v>
      </c>
      <c r="M717" s="18" t="n">
        <v>0</v>
      </c>
      <c r="N717" s="18" t="n">
        <v>91.348726362</v>
      </c>
      <c r="P717" s="18"/>
    </row>
    <row r="718" customFormat="false" ht="13.2" hidden="false" customHeight="false" outlineLevel="0" collapsed="false">
      <c r="B718" s="4" t="str">
        <f aca="false">B706</f>
        <v>feb</v>
      </c>
      <c r="D718" s="18" t="n">
        <v>93.05730325</v>
      </c>
      <c r="E718" s="18" t="n">
        <v>92.092406825</v>
      </c>
      <c r="F718" s="18" t="n">
        <v>57.732010749</v>
      </c>
      <c r="G718" s="18" t="n">
        <v>22.900108</v>
      </c>
      <c r="H718" s="18" t="n">
        <v>2.129908</v>
      </c>
      <c r="I718" s="18" t="n">
        <v>0.860302</v>
      </c>
      <c r="J718" s="18" t="n">
        <v>0.349308</v>
      </c>
      <c r="K718" s="18" t="n">
        <v>0.510994</v>
      </c>
      <c r="L718" s="18" t="n">
        <v>0</v>
      </c>
      <c r="M718" s="18" t="n">
        <v>0</v>
      </c>
      <c r="N718" s="18" t="n">
        <v>92.952708825</v>
      </c>
      <c r="P718" s="18"/>
    </row>
    <row r="719" customFormat="false" ht="13.2" hidden="false" customHeight="false" outlineLevel="0" collapsed="false">
      <c r="B719" s="4" t="str">
        <f aca="false">B707</f>
        <v>mar</v>
      </c>
      <c r="D719" s="18" t="n">
        <v>87.712600942</v>
      </c>
      <c r="E719" s="18" t="n">
        <v>86.747704517</v>
      </c>
      <c r="F719" s="18" t="n">
        <v>55.42137502</v>
      </c>
      <c r="G719" s="18" t="n">
        <v>19.869088</v>
      </c>
      <c r="H719" s="18" t="n">
        <v>2.129625</v>
      </c>
      <c r="I719" s="18" t="n">
        <v>0.860019</v>
      </c>
      <c r="J719" s="18" t="n">
        <v>0.349026</v>
      </c>
      <c r="K719" s="18" t="n">
        <v>0.510993</v>
      </c>
      <c r="L719" s="18" t="n">
        <v>0</v>
      </c>
      <c r="M719" s="18" t="n">
        <v>0</v>
      </c>
      <c r="N719" s="18" t="n">
        <v>87.607723517</v>
      </c>
      <c r="P719" s="18"/>
    </row>
    <row r="720" customFormat="false" ht="13.2" hidden="false" customHeight="false" outlineLevel="0" collapsed="false">
      <c r="B720" s="4" t="str">
        <f aca="false">B708</f>
        <v>apr</v>
      </c>
      <c r="D720" s="18" t="n">
        <v>82.144826111</v>
      </c>
      <c r="E720" s="18" t="n">
        <v>81.179929686</v>
      </c>
      <c r="F720" s="18" t="n">
        <v>52.32038902</v>
      </c>
      <c r="G720" s="18" t="n">
        <v>17.415804</v>
      </c>
      <c r="H720" s="18" t="n">
        <v>2.129367</v>
      </c>
      <c r="I720" s="18" t="n">
        <v>0.859761</v>
      </c>
      <c r="J720" s="18" t="n">
        <v>0.348768</v>
      </c>
      <c r="K720" s="18" t="n">
        <v>0.510993</v>
      </c>
      <c r="L720" s="18" t="n">
        <v>0</v>
      </c>
      <c r="M720" s="18" t="n">
        <v>0</v>
      </c>
      <c r="N720" s="18" t="n">
        <v>82.039690686</v>
      </c>
      <c r="P720" s="18"/>
    </row>
    <row r="721" customFormat="false" ht="13.2" hidden="false" customHeight="false" outlineLevel="0" collapsed="false">
      <c r="B721" s="4" t="str">
        <f aca="false">B709</f>
        <v>mag</v>
      </c>
      <c r="D721" s="18" t="n">
        <v>79.681272411</v>
      </c>
      <c r="E721" s="18" t="n">
        <v>78.716375986</v>
      </c>
      <c r="F721" s="18" t="n">
        <v>51.252431547</v>
      </c>
      <c r="G721" s="18" t="n">
        <v>16.017516</v>
      </c>
      <c r="H721" s="18" t="n">
        <v>2.129217</v>
      </c>
      <c r="I721" s="18" t="n">
        <v>0.859611</v>
      </c>
      <c r="J721" s="18" t="n">
        <v>0.348619</v>
      </c>
      <c r="K721" s="18" t="n">
        <v>0.510992</v>
      </c>
      <c r="L721" s="18" t="n">
        <v>0</v>
      </c>
      <c r="M721" s="18" t="n">
        <v>0</v>
      </c>
      <c r="N721" s="18" t="n">
        <v>79.575986986</v>
      </c>
      <c r="P721" s="18"/>
    </row>
    <row r="722" customFormat="false" ht="13.2" hidden="false" customHeight="false" outlineLevel="0" collapsed="false">
      <c r="B722" s="4" t="str">
        <f aca="false">B710</f>
        <v>giu</v>
      </c>
      <c r="D722" s="18" t="n">
        <v>83.452469816</v>
      </c>
      <c r="E722" s="18" t="n">
        <v>82.487573391</v>
      </c>
      <c r="F722" s="18" t="n">
        <v>53.876880069</v>
      </c>
      <c r="G722" s="18" t="n">
        <v>17.17009</v>
      </c>
      <c r="H722" s="18" t="n">
        <v>2.128728</v>
      </c>
      <c r="I722" s="18" t="n">
        <v>0.859122</v>
      </c>
      <c r="J722" s="18" t="n">
        <v>0.34813</v>
      </c>
      <c r="K722" s="18" t="n">
        <v>0.510992</v>
      </c>
      <c r="L722" s="18" t="n">
        <v>0</v>
      </c>
      <c r="M722" s="18" t="n">
        <v>0</v>
      </c>
      <c r="N722" s="18" t="n">
        <v>83.346695391</v>
      </c>
      <c r="P722" s="18"/>
    </row>
    <row r="723" customFormat="false" ht="13.2" hidden="false" customHeight="false" outlineLevel="0" collapsed="false">
      <c r="B723" s="4" t="str">
        <f aca="false">B711</f>
        <v>lug</v>
      </c>
      <c r="D723" s="18" t="n">
        <v>88.252857398</v>
      </c>
      <c r="E723" s="18" t="n">
        <v>87.287960973</v>
      </c>
      <c r="F723" s="18" t="n">
        <v>56.050987409</v>
      </c>
      <c r="G723" s="18" t="n">
        <v>19.804475</v>
      </c>
      <c r="H723" s="18" t="n">
        <v>2.128672</v>
      </c>
      <c r="I723" s="18" t="n">
        <v>0.859066</v>
      </c>
      <c r="J723" s="18" t="n">
        <v>0.348076</v>
      </c>
      <c r="K723" s="18" t="n">
        <v>0.51099</v>
      </c>
      <c r="L723" s="18" t="n">
        <v>0</v>
      </c>
      <c r="M723" s="18" t="n">
        <v>0</v>
      </c>
      <c r="N723" s="18" t="n">
        <v>88.147026973</v>
      </c>
      <c r="P723" s="18"/>
    </row>
    <row r="724" customFormat="false" ht="13.2" hidden="false" customHeight="false" outlineLevel="0" collapsed="false">
      <c r="B724" s="4" t="str">
        <f aca="false">B712</f>
        <v>ago</v>
      </c>
      <c r="D724" s="18" t="n">
        <v>88.583655653</v>
      </c>
      <c r="E724" s="18" t="n">
        <v>87.618759228</v>
      </c>
      <c r="F724" s="18" t="n">
        <v>56.749107289</v>
      </c>
      <c r="G724" s="18" t="n">
        <v>19.448706</v>
      </c>
      <c r="H724" s="18" t="n">
        <v>2.128675</v>
      </c>
      <c r="I724" s="18" t="n">
        <v>0.859069</v>
      </c>
      <c r="J724" s="18" t="n">
        <v>0.348079</v>
      </c>
      <c r="K724" s="18" t="n">
        <v>0.51099</v>
      </c>
      <c r="L724" s="18" t="n">
        <v>0</v>
      </c>
      <c r="M724" s="18" t="n">
        <v>0</v>
      </c>
      <c r="N724" s="18" t="n">
        <v>88.477828228</v>
      </c>
      <c r="P724" s="18"/>
    </row>
    <row r="725" customFormat="false" ht="13.2" hidden="false" customHeight="false" outlineLevel="0" collapsed="false">
      <c r="B725" s="4" t="str">
        <f aca="false">B713</f>
        <v>set</v>
      </c>
      <c r="D725" s="18" t="n">
        <v>92.789418662</v>
      </c>
      <c r="E725" s="18" t="n">
        <v>91.824522237</v>
      </c>
      <c r="F725" s="18" t="n">
        <v>59.082532669</v>
      </c>
      <c r="G725" s="18" t="n">
        <v>21.329199</v>
      </c>
      <c r="H725" s="18" t="n">
        <v>2.123644</v>
      </c>
      <c r="I725" s="18" t="n">
        <v>0.854038</v>
      </c>
      <c r="J725" s="18" t="n">
        <v>0.343049</v>
      </c>
      <c r="K725" s="18" t="n">
        <v>0.510989</v>
      </c>
      <c r="L725" s="18" t="n">
        <v>0</v>
      </c>
      <c r="M725" s="18" t="n">
        <v>0</v>
      </c>
      <c r="N725" s="18" t="n">
        <v>92.678560237</v>
      </c>
      <c r="P725" s="18"/>
    </row>
    <row r="726" customFormat="false" ht="13.2" hidden="false" customHeight="false" outlineLevel="0" collapsed="false">
      <c r="B726" s="4" t="str">
        <f aca="false">B714</f>
        <v>ott</v>
      </c>
      <c r="D726" s="18" t="n">
        <v>93.608017105</v>
      </c>
      <c r="E726" s="18" t="n">
        <v>92.64312068</v>
      </c>
      <c r="F726" s="18" t="n">
        <v>60.166126809</v>
      </c>
      <c r="G726" s="18" t="n">
        <v>21.058137</v>
      </c>
      <c r="H726" s="18" t="n">
        <v>2.122982</v>
      </c>
      <c r="I726" s="18" t="n">
        <v>0.853376</v>
      </c>
      <c r="J726" s="18" t="n">
        <v>0.342387</v>
      </c>
      <c r="K726" s="18" t="n">
        <v>0.510989</v>
      </c>
      <c r="L726" s="18" t="n">
        <v>0</v>
      </c>
      <c r="M726" s="18" t="n">
        <v>0</v>
      </c>
      <c r="N726" s="18" t="n">
        <v>93.49649668</v>
      </c>
      <c r="P726" s="18"/>
    </row>
    <row r="727" customFormat="false" ht="13.2" hidden="false" customHeight="false" outlineLevel="0" collapsed="false">
      <c r="B727" s="4" t="str">
        <f aca="false">B715</f>
        <v>nov</v>
      </c>
      <c r="D727" s="18" t="n">
        <v>93.322484957</v>
      </c>
      <c r="E727" s="18" t="n">
        <v>92.357588532</v>
      </c>
      <c r="F727" s="18" t="n">
        <v>60.317932079</v>
      </c>
      <c r="G727" s="18" t="n">
        <v>20.626132</v>
      </c>
      <c r="H727" s="18" t="n">
        <v>2.122929</v>
      </c>
      <c r="I727" s="18" t="n">
        <v>0.853323</v>
      </c>
      <c r="J727" s="18" t="n">
        <v>0.342335</v>
      </c>
      <c r="K727" s="18" t="n">
        <v>0.510988</v>
      </c>
      <c r="L727" s="18" t="n">
        <v>0</v>
      </c>
      <c r="M727" s="18" t="n">
        <v>0</v>
      </c>
      <c r="N727" s="18" t="n">
        <v>93.210911532</v>
      </c>
      <c r="P727" s="18"/>
    </row>
    <row r="728" customFormat="false" ht="13.2" hidden="false" customHeight="false" outlineLevel="0" collapsed="false">
      <c r="B728" s="4" t="str">
        <f aca="false">B716</f>
        <v>dic</v>
      </c>
      <c r="D728" s="18" t="n">
        <v>91.713718908</v>
      </c>
      <c r="E728" s="18" t="n">
        <v>90.369433245</v>
      </c>
      <c r="F728" s="18" t="n">
        <v>60.123388799</v>
      </c>
      <c r="G728" s="18" t="n">
        <v>19.397882</v>
      </c>
      <c r="H728" s="18" t="n">
        <v>2.587247</v>
      </c>
      <c r="I728" s="18" t="n">
        <v>1.010607</v>
      </c>
      <c r="J728" s="18" t="n">
        <v>0.358097</v>
      </c>
      <c r="K728" s="18" t="n">
        <v>0.65251</v>
      </c>
      <c r="L728" s="18" t="n">
        <v>0</v>
      </c>
      <c r="M728" s="18" t="n">
        <v>0</v>
      </c>
      <c r="N728" s="18" t="n">
        <v>91.380040245</v>
      </c>
      <c r="P728" s="18"/>
    </row>
    <row r="729" customFormat="false" ht="13.2" hidden="false" customHeight="false" outlineLevel="0" collapsed="false">
      <c r="A729" s="3" t="n">
        <f aca="false">A717+1</f>
        <v>1922</v>
      </c>
      <c r="B729" s="4" t="str">
        <f aca="false">B717</f>
        <v>gen</v>
      </c>
      <c r="D729" s="18" t="n">
        <v>89.91314714</v>
      </c>
      <c r="E729" s="18" t="n">
        <v>88.568861477</v>
      </c>
      <c r="F729" s="18" t="n">
        <v>59.351411019</v>
      </c>
      <c r="G729" s="18" t="n">
        <v>18.372928</v>
      </c>
      <c r="H729" s="18" t="n">
        <v>2.587752</v>
      </c>
      <c r="I729" s="18" t="n">
        <v>1.011112</v>
      </c>
      <c r="J729" s="18" t="n">
        <v>0.358165</v>
      </c>
      <c r="K729" s="18" t="n">
        <v>0.652947</v>
      </c>
      <c r="L729" s="18" t="n">
        <v>0</v>
      </c>
      <c r="M729" s="18" t="n">
        <v>0</v>
      </c>
      <c r="N729" s="18" t="n">
        <v>89.579973477</v>
      </c>
      <c r="P729" s="18"/>
    </row>
    <row r="730" customFormat="false" ht="13.2" hidden="false" customHeight="false" outlineLevel="0" collapsed="false">
      <c r="B730" s="4" t="str">
        <f aca="false">B718</f>
        <v>feb</v>
      </c>
      <c r="D730" s="18" t="n">
        <v>85.57192481</v>
      </c>
      <c r="E730" s="18" t="n">
        <v>84.227639147</v>
      </c>
      <c r="F730" s="18" t="n">
        <v>57.335769649</v>
      </c>
      <c r="G730" s="18" t="n">
        <v>16.051959</v>
      </c>
      <c r="H730" s="18" t="n">
        <v>2.587675</v>
      </c>
      <c r="I730" s="18" t="n">
        <v>1.011035</v>
      </c>
      <c r="J730" s="18" t="n">
        <v>0.358088</v>
      </c>
      <c r="K730" s="18" t="n">
        <v>0.652947</v>
      </c>
      <c r="L730" s="18" t="n">
        <v>0</v>
      </c>
      <c r="M730" s="18" t="n">
        <v>0</v>
      </c>
      <c r="N730" s="18" t="n">
        <v>85.238674147</v>
      </c>
      <c r="P730" s="18"/>
    </row>
    <row r="731" customFormat="false" ht="13.2" hidden="false" customHeight="false" outlineLevel="0" collapsed="false">
      <c r="B731" s="4" t="str">
        <f aca="false">B719</f>
        <v>mar</v>
      </c>
      <c r="D731" s="18" t="n">
        <v>86.626648839</v>
      </c>
      <c r="E731" s="18" t="n">
        <v>85.282363176</v>
      </c>
      <c r="F731" s="18" t="n">
        <v>58.003892979</v>
      </c>
      <c r="G731" s="18" t="n">
        <v>16.43314</v>
      </c>
      <c r="H731" s="18" t="n">
        <v>2.587404</v>
      </c>
      <c r="I731" s="18" t="n">
        <v>1.010764</v>
      </c>
      <c r="J731" s="18" t="n">
        <v>0.357818</v>
      </c>
      <c r="K731" s="18" t="n">
        <v>0.652946</v>
      </c>
      <c r="L731" s="18" t="n">
        <v>0</v>
      </c>
      <c r="M731" s="18" t="n">
        <v>0</v>
      </c>
      <c r="N731" s="18" t="n">
        <v>86.293127176</v>
      </c>
      <c r="P731" s="18"/>
    </row>
    <row r="732" customFormat="false" ht="13.2" hidden="false" customHeight="false" outlineLevel="0" collapsed="false">
      <c r="B732" s="4" t="str">
        <f aca="false">B720</f>
        <v>apr</v>
      </c>
      <c r="D732" s="18" t="n">
        <v>85.778047291</v>
      </c>
      <c r="E732" s="18" t="n">
        <v>84.433761628</v>
      </c>
      <c r="F732" s="18" t="n">
        <v>57.445451229</v>
      </c>
      <c r="G732" s="18" t="n">
        <v>16.136666</v>
      </c>
      <c r="H732" s="18" t="n">
        <v>2.587147</v>
      </c>
      <c r="I732" s="18" t="n">
        <v>1.010507</v>
      </c>
      <c r="J732" s="18" t="n">
        <v>0.357561</v>
      </c>
      <c r="K732" s="18" t="n">
        <v>0.652946</v>
      </c>
      <c r="L732" s="18" t="n">
        <v>0</v>
      </c>
      <c r="M732" s="18" t="n">
        <v>0</v>
      </c>
      <c r="N732" s="18" t="n">
        <v>85.444268628</v>
      </c>
      <c r="P732" s="18"/>
    </row>
    <row r="733" customFormat="false" ht="13.2" hidden="false" customHeight="false" outlineLevel="0" collapsed="false">
      <c r="B733" s="4" t="str">
        <f aca="false">B721</f>
        <v>mag</v>
      </c>
      <c r="D733" s="18" t="n">
        <v>85.894350852</v>
      </c>
      <c r="E733" s="18" t="n">
        <v>84.550065189</v>
      </c>
      <c r="F733" s="18" t="n">
        <v>57.454989219</v>
      </c>
      <c r="G733" s="18" t="n">
        <v>16.238314</v>
      </c>
      <c r="H733" s="18" t="n">
        <v>2.587028</v>
      </c>
      <c r="I733" s="18" t="n">
        <v>1.010388</v>
      </c>
      <c r="J733" s="18" t="n">
        <v>0.357443</v>
      </c>
      <c r="K733" s="18" t="n">
        <v>0.652945</v>
      </c>
      <c r="L733" s="18" t="n">
        <v>0</v>
      </c>
      <c r="M733" s="18" t="n">
        <v>0</v>
      </c>
      <c r="N733" s="18" t="n">
        <v>85.560453189</v>
      </c>
      <c r="P733" s="18"/>
    </row>
    <row r="734" customFormat="false" ht="13.2" hidden="false" customHeight="false" outlineLevel="0" collapsed="false">
      <c r="B734" s="4" t="str">
        <f aca="false">B722</f>
        <v>giu</v>
      </c>
      <c r="D734" s="18" t="n">
        <v>92.979256887</v>
      </c>
      <c r="E734" s="18" t="n">
        <v>91.634971224</v>
      </c>
      <c r="F734" s="18" t="n">
        <v>62.316899399</v>
      </c>
      <c r="G734" s="18" t="n">
        <v>18.456152</v>
      </c>
      <c r="H734" s="18" t="n">
        <v>2.586247</v>
      </c>
      <c r="I734" s="18" t="n">
        <v>1.009607</v>
      </c>
      <c r="J734" s="18" t="n">
        <v>0.356662</v>
      </c>
      <c r="K734" s="18" t="n">
        <v>0.652945</v>
      </c>
      <c r="L734" s="18" t="n">
        <v>0</v>
      </c>
      <c r="M734" s="18" t="n">
        <v>0</v>
      </c>
      <c r="N734" s="18" t="n">
        <v>92.644578224</v>
      </c>
      <c r="P734" s="18"/>
    </row>
    <row r="735" customFormat="false" ht="13.2" hidden="false" customHeight="false" outlineLevel="0" collapsed="false">
      <c r="B735" s="4" t="str">
        <f aca="false">B723</f>
        <v>lug</v>
      </c>
      <c r="D735" s="18" t="n">
        <v>94.033194521</v>
      </c>
      <c r="E735" s="18" t="n">
        <v>92.688908858</v>
      </c>
      <c r="F735" s="18" t="n">
        <v>62.883671439</v>
      </c>
      <c r="G735" s="18" t="n">
        <v>18.938215</v>
      </c>
      <c r="H735" s="18" t="n">
        <v>2.586975</v>
      </c>
      <c r="I735" s="18" t="n">
        <v>1.010335</v>
      </c>
      <c r="J735" s="18" t="n">
        <v>0.356685</v>
      </c>
      <c r="K735" s="18" t="n">
        <v>0.65365</v>
      </c>
      <c r="L735" s="18" t="n">
        <v>0</v>
      </c>
      <c r="M735" s="18" t="n">
        <v>0</v>
      </c>
      <c r="N735" s="18" t="n">
        <v>93.699243858</v>
      </c>
      <c r="P735" s="18"/>
    </row>
    <row r="736" customFormat="false" ht="13.2" hidden="false" customHeight="false" outlineLevel="0" collapsed="false">
      <c r="B736" s="4" t="str">
        <f aca="false">B724</f>
        <v>ago</v>
      </c>
      <c r="D736" s="18" t="n">
        <v>96.200491892</v>
      </c>
      <c r="E736" s="18" t="n">
        <v>94.856206229</v>
      </c>
      <c r="F736" s="18" t="n">
        <v>64.146320689</v>
      </c>
      <c r="G736" s="18" t="n">
        <v>19.833476</v>
      </c>
      <c r="H736" s="18" t="n">
        <v>2.586979</v>
      </c>
      <c r="I736" s="18" t="n">
        <v>1.010339</v>
      </c>
      <c r="J736" s="18" t="n">
        <v>0.356689</v>
      </c>
      <c r="K736" s="18" t="n">
        <v>0.65365</v>
      </c>
      <c r="L736" s="18" t="n">
        <v>0</v>
      </c>
      <c r="M736" s="18" t="n">
        <v>0</v>
      </c>
      <c r="N736" s="18" t="n">
        <v>95.866545229</v>
      </c>
      <c r="P736" s="18"/>
    </row>
    <row r="737" customFormat="false" ht="13.2" hidden="false" customHeight="false" outlineLevel="0" collapsed="false">
      <c r="B737" s="4" t="str">
        <f aca="false">B725</f>
        <v>set</v>
      </c>
      <c r="D737" s="18" t="n">
        <v>96.677348545</v>
      </c>
      <c r="E737" s="18" t="n">
        <v>95.333062882</v>
      </c>
      <c r="F737" s="18" t="n">
        <v>64.104086179</v>
      </c>
      <c r="G737" s="18" t="n">
        <v>20.349973</v>
      </c>
      <c r="H737" s="18" t="n">
        <v>2.585219</v>
      </c>
      <c r="I737" s="18" t="n">
        <v>1.008579</v>
      </c>
      <c r="J737" s="18" t="n">
        <v>0.354931</v>
      </c>
      <c r="K737" s="18" t="n">
        <v>0.653648</v>
      </c>
      <c r="L737" s="18" t="n">
        <v>0</v>
      </c>
      <c r="M737" s="18" t="n">
        <v>0</v>
      </c>
      <c r="N737" s="18" t="n">
        <v>96.341641882</v>
      </c>
      <c r="P737" s="18"/>
    </row>
    <row r="738" customFormat="false" ht="13.2" hidden="false" customHeight="false" outlineLevel="0" collapsed="false">
      <c r="B738" s="4" t="str">
        <f aca="false">B726</f>
        <v>ott</v>
      </c>
      <c r="D738" s="18" t="n">
        <v>101.036343177</v>
      </c>
      <c r="E738" s="18" t="n">
        <v>99.692057514</v>
      </c>
      <c r="F738" s="18" t="n">
        <v>66.835480569</v>
      </c>
      <c r="G738" s="18" t="n">
        <v>21.976938</v>
      </c>
      <c r="H738" s="18" t="n">
        <v>2.5849</v>
      </c>
      <c r="I738" s="18" t="n">
        <v>1.00826</v>
      </c>
      <c r="J738" s="18" t="n">
        <v>0.354612</v>
      </c>
      <c r="K738" s="18" t="n">
        <v>0.653648</v>
      </c>
      <c r="L738" s="18" t="n">
        <v>0</v>
      </c>
      <c r="M738" s="18" t="n">
        <v>0</v>
      </c>
      <c r="N738" s="18" t="n">
        <v>100.700317514</v>
      </c>
      <c r="P738" s="18"/>
    </row>
    <row r="739" customFormat="false" ht="13.2" hidden="false" customHeight="false" outlineLevel="0" collapsed="false">
      <c r="B739" s="4" t="str">
        <f aca="false">B727</f>
        <v>nov</v>
      </c>
      <c r="D739" s="18" t="n">
        <v>91.234316643</v>
      </c>
      <c r="E739" s="18" t="n">
        <v>89.89003098</v>
      </c>
      <c r="F739" s="18" t="n">
        <v>60.986720379</v>
      </c>
      <c r="G739" s="18" t="n">
        <v>18.025738</v>
      </c>
      <c r="H739" s="18" t="n">
        <v>2.58494</v>
      </c>
      <c r="I739" s="18" t="n">
        <v>1.0083</v>
      </c>
      <c r="J739" s="18" t="n">
        <v>0.354654</v>
      </c>
      <c r="K739" s="18" t="n">
        <v>0.653646</v>
      </c>
      <c r="L739" s="18" t="n">
        <v>0</v>
      </c>
      <c r="M739" s="18" t="n">
        <v>0</v>
      </c>
      <c r="N739" s="18" t="n">
        <v>90.89833098</v>
      </c>
      <c r="P739" s="18"/>
    </row>
    <row r="740" customFormat="false" ht="13.2" hidden="false" customHeight="false" outlineLevel="0" collapsed="false">
      <c r="B740" s="4" t="str">
        <f aca="false">B728</f>
        <v>dic</v>
      </c>
      <c r="D740" s="18" t="n">
        <v>91.508520216</v>
      </c>
      <c r="E740" s="18" t="n">
        <v>89.798789651</v>
      </c>
      <c r="F740" s="18" t="n">
        <v>61.86939391</v>
      </c>
      <c r="G740" s="18" t="n">
        <v>16.93679</v>
      </c>
      <c r="H740" s="18" t="n">
        <v>3.057725</v>
      </c>
      <c r="I740" s="18" t="n">
        <v>1.110063</v>
      </c>
      <c r="J740" s="18" t="n">
        <v>0.387188</v>
      </c>
      <c r="K740" s="18" t="n">
        <v>0.722875</v>
      </c>
      <c r="L740" s="18" t="n">
        <v>0</v>
      </c>
      <c r="M740" s="18" t="n">
        <v>0</v>
      </c>
      <c r="N740" s="18" t="n">
        <v>90.908852651</v>
      </c>
      <c r="P740" s="18"/>
    </row>
    <row r="741" customFormat="false" ht="13.2" hidden="false" customHeight="false" outlineLevel="0" collapsed="false">
      <c r="A741" s="3" t="n">
        <f aca="false">A729+1</f>
        <v>1923</v>
      </c>
      <c r="B741" s="4" t="str">
        <f aca="false">B729</f>
        <v>gen</v>
      </c>
      <c r="D741" s="18" t="n">
        <v>94.200583876</v>
      </c>
      <c r="E741" s="18" t="n">
        <v>92.490853311</v>
      </c>
      <c r="F741" s="18" t="n">
        <v>63.20347704</v>
      </c>
      <c r="G741" s="18" t="n">
        <v>18.301203</v>
      </c>
      <c r="H741" s="18" t="n">
        <v>3.057796</v>
      </c>
      <c r="I741" s="18" t="n">
        <v>1.110134</v>
      </c>
      <c r="J741" s="18" t="n">
        <v>0.387262</v>
      </c>
      <c r="K741" s="18" t="n">
        <v>0.722872</v>
      </c>
      <c r="L741" s="18" t="n">
        <v>0</v>
      </c>
      <c r="M741" s="18" t="n">
        <v>0</v>
      </c>
      <c r="N741" s="18" t="n">
        <v>93.600987311</v>
      </c>
      <c r="P741" s="18"/>
    </row>
    <row r="742" customFormat="false" ht="13.2" hidden="false" customHeight="false" outlineLevel="0" collapsed="false">
      <c r="B742" s="4" t="str">
        <f aca="false">B730</f>
        <v>feb</v>
      </c>
      <c r="D742" s="18" t="n">
        <v>93.997038423</v>
      </c>
      <c r="E742" s="18" t="n">
        <v>92.287307858</v>
      </c>
      <c r="F742" s="18" t="n">
        <v>63.42485079</v>
      </c>
      <c r="G742" s="18" t="n">
        <v>17.879397</v>
      </c>
      <c r="H742" s="18" t="n">
        <v>3.057727</v>
      </c>
      <c r="I742" s="18" t="n">
        <v>1.110065</v>
      </c>
      <c r="J742" s="18" t="n">
        <v>0.387193</v>
      </c>
      <c r="K742" s="18" t="n">
        <v>0.722872</v>
      </c>
      <c r="L742" s="18" t="n">
        <v>0</v>
      </c>
      <c r="M742" s="18" t="n">
        <v>0</v>
      </c>
      <c r="N742" s="18" t="n">
        <v>93.397372858</v>
      </c>
      <c r="P742" s="18"/>
    </row>
    <row r="743" customFormat="false" ht="13.2" hidden="false" customHeight="false" outlineLevel="0" collapsed="false">
      <c r="B743" s="4" t="str">
        <f aca="false">B731</f>
        <v>mar</v>
      </c>
      <c r="D743" s="18" t="n">
        <v>92.273971689</v>
      </c>
      <c r="E743" s="18" t="n">
        <v>90.564241124</v>
      </c>
      <c r="F743" s="18" t="n">
        <v>62.35977769</v>
      </c>
      <c r="G743" s="18" t="n">
        <v>17.216559</v>
      </c>
      <c r="H743" s="18" t="n">
        <v>3.057457</v>
      </c>
      <c r="I743" s="18" t="n">
        <v>1.109795</v>
      </c>
      <c r="J743" s="18" t="n">
        <v>0.386927</v>
      </c>
      <c r="K743" s="18" t="n">
        <v>0.722868</v>
      </c>
      <c r="L743" s="18" t="n">
        <v>0</v>
      </c>
      <c r="M743" s="18" t="n">
        <v>0</v>
      </c>
      <c r="N743" s="18" t="n">
        <v>91.674036124</v>
      </c>
      <c r="P743" s="18"/>
    </row>
    <row r="744" customFormat="false" ht="13.2" hidden="false" customHeight="false" outlineLevel="0" collapsed="false">
      <c r="B744" s="4" t="str">
        <f aca="false">B732</f>
        <v>apr</v>
      </c>
      <c r="D744" s="18" t="n">
        <v>92.903025001</v>
      </c>
      <c r="E744" s="18" t="n">
        <v>91.193294436</v>
      </c>
      <c r="F744" s="18" t="n">
        <v>62.63405017</v>
      </c>
      <c r="G744" s="18" t="n">
        <v>17.578107</v>
      </c>
      <c r="H744" s="18" t="n">
        <v>3.057205</v>
      </c>
      <c r="I744" s="18" t="n">
        <v>1.109543</v>
      </c>
      <c r="J744" s="18" t="n">
        <v>0.386675</v>
      </c>
      <c r="K744" s="18" t="n">
        <v>0.722868</v>
      </c>
      <c r="L744" s="18" t="n">
        <v>0</v>
      </c>
      <c r="M744" s="18" t="n">
        <v>0</v>
      </c>
      <c r="N744" s="18" t="n">
        <v>92.302837436</v>
      </c>
      <c r="P744" s="18"/>
    </row>
    <row r="745" customFormat="false" ht="13.2" hidden="false" customHeight="false" outlineLevel="0" collapsed="false">
      <c r="B745" s="4" t="str">
        <f aca="false">B733</f>
        <v>mag</v>
      </c>
      <c r="D745" s="18" t="n">
        <v>94.414915541</v>
      </c>
      <c r="E745" s="18" t="n">
        <v>92.705184976</v>
      </c>
      <c r="F745" s="18" t="n">
        <v>63.44469952</v>
      </c>
      <c r="G745" s="18" t="n">
        <v>18.228032</v>
      </c>
      <c r="H745" s="18" t="n">
        <v>3.05711</v>
      </c>
      <c r="I745" s="18" t="n">
        <v>1.109448</v>
      </c>
      <c r="J745" s="18" t="n">
        <v>0.386583</v>
      </c>
      <c r="K745" s="18" t="n">
        <v>0.722865</v>
      </c>
      <c r="L745" s="18" t="n">
        <v>0</v>
      </c>
      <c r="M745" s="18" t="n">
        <v>0</v>
      </c>
      <c r="N745" s="18" t="n">
        <v>93.814632976</v>
      </c>
      <c r="P745" s="18"/>
    </row>
    <row r="746" customFormat="false" ht="13.2" hidden="false" customHeight="false" outlineLevel="0" collapsed="false">
      <c r="B746" s="4" t="str">
        <f aca="false">B734</f>
        <v>giu</v>
      </c>
      <c r="D746" s="18" t="n">
        <v>99.951691721</v>
      </c>
      <c r="E746" s="18" t="n">
        <v>98.241961156</v>
      </c>
      <c r="F746" s="18" t="n">
        <v>67.56685774</v>
      </c>
      <c r="G746" s="18" t="n">
        <v>19.644094</v>
      </c>
      <c r="H746" s="18" t="n">
        <v>3.056728</v>
      </c>
      <c r="I746" s="18" t="n">
        <v>1.109066</v>
      </c>
      <c r="J746" s="18" t="n">
        <v>0.386201</v>
      </c>
      <c r="K746" s="18" t="n">
        <v>0.722865</v>
      </c>
      <c r="L746" s="18" t="n">
        <v>0</v>
      </c>
      <c r="M746" s="18" t="n">
        <v>0</v>
      </c>
      <c r="N746" s="18" t="n">
        <v>99.351027156</v>
      </c>
      <c r="P746" s="18"/>
    </row>
    <row r="747" customFormat="false" ht="13.2" hidden="false" customHeight="false" outlineLevel="0" collapsed="false">
      <c r="B747" s="4" t="str">
        <f aca="false">B735</f>
        <v>lug</v>
      </c>
      <c r="D747" s="18" t="n">
        <v>100.033813063</v>
      </c>
      <c r="E747" s="18" t="n">
        <v>98.324082498</v>
      </c>
      <c r="F747" s="18" t="n">
        <v>67.43692651</v>
      </c>
      <c r="G747" s="18" t="n">
        <v>19.842085</v>
      </c>
      <c r="H747" s="18" t="n">
        <v>3.056753</v>
      </c>
      <c r="I747" s="18" t="n">
        <v>1.109091</v>
      </c>
      <c r="J747" s="18" t="n">
        <v>0.38623</v>
      </c>
      <c r="K747" s="18" t="n">
        <v>0.722861</v>
      </c>
      <c r="L747" s="18" t="n">
        <v>0</v>
      </c>
      <c r="M747" s="18" t="n">
        <v>0</v>
      </c>
      <c r="N747" s="18" t="n">
        <v>99.433173498</v>
      </c>
      <c r="P747" s="18"/>
    </row>
    <row r="748" customFormat="false" ht="13.2" hidden="false" customHeight="false" outlineLevel="0" collapsed="false">
      <c r="B748" s="4" t="str">
        <f aca="false">B736</f>
        <v>ago</v>
      </c>
      <c r="D748" s="18" t="n">
        <v>100.80851984</v>
      </c>
      <c r="E748" s="18" t="n">
        <v>99.098789275</v>
      </c>
      <c r="F748" s="18" t="n">
        <v>67.89629575</v>
      </c>
      <c r="G748" s="18" t="n">
        <v>20.160591</v>
      </c>
      <c r="H748" s="18" t="n">
        <v>3.056765</v>
      </c>
      <c r="I748" s="18" t="n">
        <v>1.109103</v>
      </c>
      <c r="J748" s="18" t="n">
        <v>0.386242</v>
      </c>
      <c r="K748" s="18" t="n">
        <v>0.722861</v>
      </c>
      <c r="L748" s="18" t="n">
        <v>0</v>
      </c>
      <c r="M748" s="18" t="n">
        <v>0</v>
      </c>
      <c r="N748" s="18" t="n">
        <v>100.207892275</v>
      </c>
      <c r="P748" s="18"/>
    </row>
    <row r="749" customFormat="false" ht="13.2" hidden="false" customHeight="false" outlineLevel="0" collapsed="false">
      <c r="B749" s="4" t="str">
        <f aca="false">B737</f>
        <v>set</v>
      </c>
      <c r="D749" s="18" t="n">
        <v>97.21327222</v>
      </c>
      <c r="E749" s="18" t="n">
        <v>95.503541655</v>
      </c>
      <c r="F749" s="18" t="n">
        <v>65.63714596</v>
      </c>
      <c r="G749" s="18" t="n">
        <v>18.826308</v>
      </c>
      <c r="H749" s="18" t="n">
        <v>3.055009</v>
      </c>
      <c r="I749" s="18" t="n">
        <v>1.107347</v>
      </c>
      <c r="J749" s="18" t="n">
        <v>0.384489</v>
      </c>
      <c r="K749" s="18" t="n">
        <v>0.722858</v>
      </c>
      <c r="L749" s="18" t="n">
        <v>0</v>
      </c>
      <c r="M749" s="18" t="n">
        <v>0</v>
      </c>
      <c r="N749" s="18" t="n">
        <v>96.610888655</v>
      </c>
      <c r="P749" s="18"/>
    </row>
    <row r="750" customFormat="false" ht="13.2" hidden="false" customHeight="false" outlineLevel="0" collapsed="false">
      <c r="B750" s="4" t="str">
        <f aca="false">B738</f>
        <v>ott</v>
      </c>
      <c r="D750" s="18" t="n">
        <v>98.269788435</v>
      </c>
      <c r="E750" s="18" t="n">
        <v>96.56005787</v>
      </c>
      <c r="F750" s="18" t="n">
        <v>66.38429596</v>
      </c>
      <c r="G750" s="18" t="n">
        <v>19.137927</v>
      </c>
      <c r="H750" s="18" t="n">
        <v>3.054697</v>
      </c>
      <c r="I750" s="18" t="n">
        <v>1.107035</v>
      </c>
      <c r="J750" s="18" t="n">
        <v>0.384177</v>
      </c>
      <c r="K750" s="18" t="n">
        <v>0.722858</v>
      </c>
      <c r="L750" s="18" t="n">
        <v>0</v>
      </c>
      <c r="M750" s="18" t="n">
        <v>0</v>
      </c>
      <c r="N750" s="18" t="n">
        <v>97.66709287</v>
      </c>
      <c r="P750" s="18"/>
    </row>
    <row r="751" customFormat="false" ht="13.2" hidden="false" customHeight="false" outlineLevel="0" collapsed="false">
      <c r="B751" s="4" t="str">
        <f aca="false">B739</f>
        <v>nov</v>
      </c>
      <c r="D751" s="18" t="n">
        <v>99.252534298</v>
      </c>
      <c r="E751" s="18" t="n">
        <v>97.542803733</v>
      </c>
      <c r="F751" s="18" t="n">
        <v>66.55772175</v>
      </c>
      <c r="G751" s="18" t="n">
        <v>19.953992</v>
      </c>
      <c r="H751" s="18" t="n">
        <v>3.054421</v>
      </c>
      <c r="I751" s="18" t="n">
        <v>1.106759</v>
      </c>
      <c r="J751" s="18" t="n">
        <v>0.383904</v>
      </c>
      <c r="K751" s="18" t="n">
        <v>0.722855</v>
      </c>
      <c r="L751" s="18" t="n">
        <v>0</v>
      </c>
      <c r="M751" s="18" t="n">
        <v>0</v>
      </c>
      <c r="N751" s="18" t="n">
        <v>98.649562733</v>
      </c>
      <c r="P751" s="18"/>
    </row>
    <row r="752" customFormat="false" ht="13.2" hidden="false" customHeight="false" outlineLevel="0" collapsed="false">
      <c r="B752" s="4" t="str">
        <f aca="false">B740</f>
        <v>dic</v>
      </c>
      <c r="D752" s="18" t="n">
        <v>99.57801165</v>
      </c>
      <c r="E752" s="18" t="n">
        <v>97.657928191</v>
      </c>
      <c r="F752" s="18" t="n">
        <v>67.025157856</v>
      </c>
      <c r="G752" s="18" t="n">
        <v>19.830108</v>
      </c>
      <c r="H752" s="18" t="n">
        <v>3.415758</v>
      </c>
      <c r="I752" s="18" t="n">
        <v>1.221746</v>
      </c>
      <c r="J752" s="18" t="n">
        <v>0.383464</v>
      </c>
      <c r="K752" s="18" t="n">
        <v>0.838282</v>
      </c>
      <c r="L752" s="18" t="n">
        <v>0</v>
      </c>
      <c r="M752" s="18" t="n">
        <v>0</v>
      </c>
      <c r="N752" s="18" t="n">
        <v>98.879674191</v>
      </c>
      <c r="P752" s="18"/>
    </row>
    <row r="753" customFormat="false" ht="13.2" hidden="false" customHeight="false" outlineLevel="0" collapsed="false">
      <c r="A753" s="3" t="n">
        <f aca="false">A741+1</f>
        <v>1924</v>
      </c>
      <c r="B753" s="4" t="str">
        <f aca="false">B741</f>
        <v>gen</v>
      </c>
      <c r="D753" s="18" t="n">
        <v>99.222744077</v>
      </c>
      <c r="E753" s="18" t="n">
        <v>97.302660618</v>
      </c>
      <c r="F753" s="18" t="n">
        <v>66.773818046</v>
      </c>
      <c r="G753" s="18" t="n">
        <v>19.741864</v>
      </c>
      <c r="H753" s="18" t="n">
        <v>3.416708</v>
      </c>
      <c r="I753" s="18" t="n">
        <v>1.222696</v>
      </c>
      <c r="J753" s="18" t="n">
        <v>0.38354</v>
      </c>
      <c r="K753" s="18" t="n">
        <v>0.839156</v>
      </c>
      <c r="L753" s="18" t="n">
        <v>0</v>
      </c>
      <c r="M753" s="18" t="n">
        <v>0</v>
      </c>
      <c r="N753" s="18" t="n">
        <v>98.525356618</v>
      </c>
      <c r="P753" s="18"/>
    </row>
    <row r="754" customFormat="false" ht="13.2" hidden="false" customHeight="false" outlineLevel="0" collapsed="false">
      <c r="B754" s="4" t="str">
        <f aca="false">B742</f>
        <v>feb</v>
      </c>
      <c r="D754" s="18" t="n">
        <v>99.712855642</v>
      </c>
      <c r="E754" s="18" t="n">
        <v>97.792772183</v>
      </c>
      <c r="F754" s="18" t="n">
        <v>67.094033166</v>
      </c>
      <c r="G754" s="18" t="n">
        <v>19.896934</v>
      </c>
      <c r="H754" s="18" t="n">
        <v>3.416637</v>
      </c>
      <c r="I754" s="18" t="n">
        <v>1.222625</v>
      </c>
      <c r="J754" s="18" t="n">
        <v>0.383469</v>
      </c>
      <c r="K754" s="18" t="n">
        <v>0.839156</v>
      </c>
      <c r="L754" s="18" t="n">
        <v>0</v>
      </c>
      <c r="M754" s="18" t="n">
        <v>0</v>
      </c>
      <c r="N754" s="18" t="n">
        <v>99.015397183</v>
      </c>
      <c r="P754" s="18"/>
    </row>
    <row r="755" customFormat="false" ht="13.2" hidden="false" customHeight="false" outlineLevel="0" collapsed="false">
      <c r="B755" s="4" t="str">
        <f aca="false">B743</f>
        <v>mar</v>
      </c>
      <c r="D755" s="18" t="n">
        <v>99.047218708</v>
      </c>
      <c r="E755" s="18" t="n">
        <v>97.127135249</v>
      </c>
      <c r="F755" s="18" t="n">
        <v>66.670205156</v>
      </c>
      <c r="G755" s="18" t="n">
        <v>19.651906</v>
      </c>
      <c r="H755" s="18" t="n">
        <v>3.416367</v>
      </c>
      <c r="I755" s="18" t="n">
        <v>1.222355</v>
      </c>
      <c r="J755" s="18" t="n">
        <v>0.383202</v>
      </c>
      <c r="K755" s="18" t="n">
        <v>0.839153</v>
      </c>
      <c r="L755" s="18" t="n">
        <v>0</v>
      </c>
      <c r="M755" s="18" t="n">
        <v>0</v>
      </c>
      <c r="N755" s="18" t="n">
        <v>98.349490249</v>
      </c>
      <c r="P755" s="18"/>
    </row>
    <row r="756" customFormat="false" ht="13.2" hidden="false" customHeight="false" outlineLevel="0" collapsed="false">
      <c r="B756" s="4" t="str">
        <f aca="false">B744</f>
        <v>apr</v>
      </c>
      <c r="D756" s="18" t="n">
        <v>97.946271827</v>
      </c>
      <c r="E756" s="18" t="n">
        <v>96.026188368</v>
      </c>
      <c r="F756" s="18" t="n">
        <v>66.089723166</v>
      </c>
      <c r="G756" s="18" t="n">
        <v>19.130151</v>
      </c>
      <c r="H756" s="18" t="n">
        <v>3.416115</v>
      </c>
      <c r="I756" s="18" t="n">
        <v>1.222103</v>
      </c>
      <c r="J756" s="18" t="n">
        <v>0.38295</v>
      </c>
      <c r="K756" s="18" t="n">
        <v>0.839153</v>
      </c>
      <c r="L756" s="18" t="n">
        <v>0</v>
      </c>
      <c r="M756" s="18" t="n">
        <v>0</v>
      </c>
      <c r="N756" s="18" t="n">
        <v>97.248291368</v>
      </c>
      <c r="P756" s="18"/>
    </row>
    <row r="757" customFormat="false" ht="13.2" hidden="false" customHeight="false" outlineLevel="0" collapsed="false">
      <c r="B757" s="4" t="str">
        <f aca="false">B745</f>
        <v>mag</v>
      </c>
      <c r="D757" s="18" t="n">
        <v>98.901230378</v>
      </c>
      <c r="E757" s="18" t="n">
        <v>96.981146919</v>
      </c>
      <c r="F757" s="18" t="n">
        <v>66.411821266</v>
      </c>
      <c r="G757" s="18" t="n">
        <v>19.753002</v>
      </c>
      <c r="H757" s="18" t="n">
        <v>3.416055</v>
      </c>
      <c r="I757" s="18" t="n">
        <v>1.222043</v>
      </c>
      <c r="J757" s="18" t="n">
        <v>0.382894</v>
      </c>
      <c r="K757" s="18" t="n">
        <v>0.839149</v>
      </c>
      <c r="L757" s="18" t="n">
        <v>0</v>
      </c>
      <c r="M757" s="18" t="n">
        <v>0</v>
      </c>
      <c r="N757" s="18" t="n">
        <v>98.203189919</v>
      </c>
      <c r="P757" s="18"/>
    </row>
    <row r="758" customFormat="false" ht="13.2" hidden="false" customHeight="false" outlineLevel="0" collapsed="false">
      <c r="B758" s="4" t="str">
        <f aca="false">B746</f>
        <v>giu</v>
      </c>
      <c r="D758" s="18" t="n">
        <v>99.43224523</v>
      </c>
      <c r="E758" s="18" t="n">
        <v>97.512161771</v>
      </c>
      <c r="F758" s="18" t="n">
        <v>66.826102186</v>
      </c>
      <c r="G758" s="18" t="n">
        <v>19.860951</v>
      </c>
      <c r="H758" s="18" t="n">
        <v>3.41899</v>
      </c>
      <c r="I758" s="18" t="n">
        <v>1.224978</v>
      </c>
      <c r="J758" s="18" t="n">
        <v>0.385829</v>
      </c>
      <c r="K758" s="18" t="n">
        <v>0.839149</v>
      </c>
      <c r="L758" s="18" t="n">
        <v>0</v>
      </c>
      <c r="M758" s="18" t="n">
        <v>0</v>
      </c>
      <c r="N758" s="18" t="n">
        <v>98.737139771</v>
      </c>
      <c r="P758" s="18"/>
    </row>
    <row r="759" customFormat="false" ht="13.2" hidden="false" customHeight="false" outlineLevel="0" collapsed="false">
      <c r="B759" s="4" t="str">
        <f aca="false">B747</f>
        <v>lug</v>
      </c>
      <c r="D759" s="18" t="n">
        <v>99.864512736</v>
      </c>
      <c r="E759" s="18" t="n">
        <v>97.944429277</v>
      </c>
      <c r="F759" s="18" t="n">
        <v>67.302083106</v>
      </c>
      <c r="G759" s="18" t="n">
        <v>19.826681</v>
      </c>
      <c r="H759" s="18" t="n">
        <v>3.419015</v>
      </c>
      <c r="I759" s="18" t="n">
        <v>1.225003</v>
      </c>
      <c r="J759" s="18" t="n">
        <v>0.385858</v>
      </c>
      <c r="K759" s="18" t="n">
        <v>0.839145</v>
      </c>
      <c r="L759" s="18" t="n">
        <v>0</v>
      </c>
      <c r="M759" s="18" t="n">
        <v>0</v>
      </c>
      <c r="N759" s="18" t="n">
        <v>99.169432277</v>
      </c>
      <c r="P759" s="18"/>
    </row>
    <row r="760" customFormat="false" ht="13.2" hidden="false" customHeight="false" outlineLevel="0" collapsed="false">
      <c r="B760" s="4" t="str">
        <f aca="false">B748</f>
        <v>ago</v>
      </c>
      <c r="D760" s="18" t="n">
        <v>99.320226291</v>
      </c>
      <c r="E760" s="18" t="n">
        <v>97.400142832</v>
      </c>
      <c r="F760" s="18" t="n">
        <v>67.289816356</v>
      </c>
      <c r="G760" s="18" t="n">
        <v>19.289505</v>
      </c>
      <c r="H760" s="18" t="n">
        <v>3.419027</v>
      </c>
      <c r="I760" s="18" t="n">
        <v>1.225015</v>
      </c>
      <c r="J760" s="18" t="n">
        <v>0.38587</v>
      </c>
      <c r="K760" s="18" t="n">
        <v>0.839145</v>
      </c>
      <c r="L760" s="18" t="n">
        <v>0</v>
      </c>
      <c r="M760" s="18" t="n">
        <v>0</v>
      </c>
      <c r="N760" s="18" t="n">
        <v>98.625157832</v>
      </c>
      <c r="P760" s="18"/>
    </row>
    <row r="761" customFormat="false" ht="13.2" hidden="false" customHeight="false" outlineLevel="0" collapsed="false">
      <c r="B761" s="4" t="str">
        <f aca="false">B749</f>
        <v>set</v>
      </c>
      <c r="D761" s="18" t="n">
        <v>99.669585513</v>
      </c>
      <c r="E761" s="18" t="n">
        <v>97.749502054</v>
      </c>
      <c r="F761" s="18" t="n">
        <v>67.308682106</v>
      </c>
      <c r="G761" s="18" t="n">
        <v>19.618493</v>
      </c>
      <c r="H761" s="18" t="n">
        <v>3.417265</v>
      </c>
      <c r="I761" s="18" t="n">
        <v>1.223253</v>
      </c>
      <c r="J761" s="18" t="n">
        <v>0.384112</v>
      </c>
      <c r="K761" s="18" t="n">
        <v>0.839141</v>
      </c>
      <c r="L761" s="18" t="n">
        <v>0</v>
      </c>
      <c r="M761" s="18" t="n">
        <v>0</v>
      </c>
      <c r="N761" s="18" t="n">
        <v>98.972755054</v>
      </c>
      <c r="P761" s="18"/>
    </row>
    <row r="762" customFormat="false" ht="13.2" hidden="false" customHeight="false" outlineLevel="0" collapsed="false">
      <c r="B762" s="4" t="str">
        <f aca="false">B750</f>
        <v>ott</v>
      </c>
      <c r="D762" s="18" t="n">
        <v>100.582581654</v>
      </c>
      <c r="E762" s="18" t="n">
        <v>98.662498195</v>
      </c>
      <c r="F762" s="18" t="n">
        <v>68.074868266</v>
      </c>
      <c r="G762" s="18" t="n">
        <v>19.748718</v>
      </c>
      <c r="H762" s="18" t="n">
        <v>3.416952</v>
      </c>
      <c r="I762" s="18" t="n">
        <v>1.22294</v>
      </c>
      <c r="J762" s="18" t="n">
        <v>0.383799</v>
      </c>
      <c r="K762" s="18" t="n">
        <v>0.839141</v>
      </c>
      <c r="L762" s="18" t="n">
        <v>0</v>
      </c>
      <c r="M762" s="18" t="n">
        <v>0</v>
      </c>
      <c r="N762" s="18" t="n">
        <v>99.885438195</v>
      </c>
      <c r="P762" s="18"/>
    </row>
    <row r="763" customFormat="false" ht="13.2" hidden="false" customHeight="false" outlineLevel="0" collapsed="false">
      <c r="B763" s="4" t="str">
        <f aca="false">B751</f>
        <v>nov</v>
      </c>
      <c r="D763" s="18" t="n">
        <v>101.230273794</v>
      </c>
      <c r="E763" s="18" t="n">
        <v>99.310190335</v>
      </c>
      <c r="F763" s="18" t="n">
        <v>68.760506986</v>
      </c>
      <c r="G763" s="18" t="n">
        <v>19.717019</v>
      </c>
      <c r="H763" s="18" t="n">
        <v>3.416731</v>
      </c>
      <c r="I763" s="18" t="n">
        <v>1.222719</v>
      </c>
      <c r="J763" s="18" t="n">
        <v>0.383583</v>
      </c>
      <c r="K763" s="18" t="n">
        <v>0.839136</v>
      </c>
      <c r="L763" s="18" t="n">
        <v>0</v>
      </c>
      <c r="M763" s="18" t="n">
        <v>0</v>
      </c>
      <c r="N763" s="18" t="n">
        <v>100.532909335</v>
      </c>
      <c r="P763" s="18"/>
    </row>
    <row r="764" customFormat="false" ht="13.2" hidden="false" customHeight="false" outlineLevel="0" collapsed="false">
      <c r="B764" s="4" t="str">
        <f aca="false">B752</f>
        <v>dic</v>
      </c>
      <c r="D764" s="18" t="n">
        <v>103.802219186</v>
      </c>
      <c r="E764" s="18" t="n">
        <v>101.594417588</v>
      </c>
      <c r="F764" s="18" t="n">
        <v>70.416634866</v>
      </c>
      <c r="G764" s="18" t="n">
        <v>20.154118</v>
      </c>
      <c r="H764" s="18" t="n">
        <v>3.899186</v>
      </c>
      <c r="I764" s="18" t="n">
        <v>1.454279</v>
      </c>
      <c r="J764" s="18" t="n">
        <v>0.384187</v>
      </c>
      <c r="K764" s="18" t="n">
        <v>1.070092</v>
      </c>
      <c r="L764" s="18" t="n">
        <v>0</v>
      </c>
      <c r="M764" s="18" t="n">
        <v>0</v>
      </c>
      <c r="N764" s="18" t="n">
        <v>103.048696588</v>
      </c>
      <c r="P764" s="18"/>
    </row>
    <row r="765" customFormat="false" ht="13.2" hidden="false" customHeight="false" outlineLevel="0" collapsed="false">
      <c r="A765" s="3" t="n">
        <f aca="false">A753+1</f>
        <v>1925</v>
      </c>
      <c r="B765" s="4" t="str">
        <f aca="false">B753</f>
        <v>gen</v>
      </c>
      <c r="D765" s="18" t="n">
        <v>104.773929908</v>
      </c>
      <c r="E765" s="18" t="n">
        <v>102.56612831</v>
      </c>
      <c r="F765" s="18" t="n">
        <v>71.171556116</v>
      </c>
      <c r="G765" s="18" t="n">
        <v>20.372861</v>
      </c>
      <c r="H765" s="18" t="n">
        <v>3.899256</v>
      </c>
      <c r="I765" s="18" t="n">
        <v>1.454349</v>
      </c>
      <c r="J765" s="18" t="n">
        <v>0.384262</v>
      </c>
      <c r="K765" s="18" t="n">
        <v>1.070087</v>
      </c>
      <c r="L765" s="18" t="n">
        <v>0</v>
      </c>
      <c r="M765" s="18" t="n">
        <v>0</v>
      </c>
      <c r="N765" s="18" t="n">
        <v>104.02047731</v>
      </c>
      <c r="P765" s="18"/>
    </row>
    <row r="766" customFormat="false" ht="13.2" hidden="false" customHeight="false" outlineLevel="0" collapsed="false">
      <c r="B766" s="4" t="str">
        <f aca="false">B754</f>
        <v>feb</v>
      </c>
      <c r="D766" s="18" t="n">
        <v>106.361363916</v>
      </c>
      <c r="E766" s="18" t="n">
        <v>104.153562318</v>
      </c>
      <c r="F766" s="18" t="n">
        <v>72.070518776</v>
      </c>
      <c r="G766" s="18" t="n">
        <v>21.043559</v>
      </c>
      <c r="H766" s="18" t="n">
        <v>3.899185</v>
      </c>
      <c r="I766" s="18" t="n">
        <v>1.454278</v>
      </c>
      <c r="J766" s="18" t="n">
        <v>0.384191</v>
      </c>
      <c r="K766" s="18" t="n">
        <v>1.070087</v>
      </c>
      <c r="L766" s="18" t="n">
        <v>0</v>
      </c>
      <c r="M766" s="18" t="n">
        <v>0</v>
      </c>
      <c r="N766" s="18" t="n">
        <v>105.607840318</v>
      </c>
      <c r="P766" s="18"/>
    </row>
    <row r="767" customFormat="false" ht="13.2" hidden="false" customHeight="false" outlineLevel="0" collapsed="false">
      <c r="B767" s="4" t="str">
        <f aca="false">B755</f>
        <v>mar</v>
      </c>
      <c r="D767" s="18" t="n">
        <v>105.54654827</v>
      </c>
      <c r="E767" s="18" t="n">
        <v>103.338746672</v>
      </c>
      <c r="F767" s="18" t="n">
        <v>71.792167651</v>
      </c>
      <c r="G767" s="18" t="n">
        <v>20.560963</v>
      </c>
      <c r="H767" s="18" t="n">
        <v>3.89909</v>
      </c>
      <c r="I767" s="18" t="n">
        <v>1.454183</v>
      </c>
      <c r="J767" s="18" t="n">
        <v>0.384101</v>
      </c>
      <c r="K767" s="18" t="n">
        <v>1.070082</v>
      </c>
      <c r="L767" s="18" t="n">
        <v>0</v>
      </c>
      <c r="M767" s="18" t="n">
        <v>0</v>
      </c>
      <c r="N767" s="18" t="n">
        <v>104.792929672</v>
      </c>
      <c r="P767" s="18"/>
    </row>
    <row r="768" customFormat="false" ht="13.2" hidden="false" customHeight="false" outlineLevel="0" collapsed="false">
      <c r="B768" s="4" t="str">
        <f aca="false">B756</f>
        <v>apr</v>
      </c>
      <c r="D768" s="18" t="n">
        <v>106.359513132</v>
      </c>
      <c r="E768" s="18" t="n">
        <v>104.151711534</v>
      </c>
      <c r="F768" s="18" t="n">
        <v>72.467776374</v>
      </c>
      <c r="G768" s="18" t="n">
        <v>20.786515</v>
      </c>
      <c r="H768" s="18" t="n">
        <v>3.898837</v>
      </c>
      <c r="I768" s="18" t="n">
        <v>1.45393</v>
      </c>
      <c r="J768" s="18" t="n">
        <v>0.383848</v>
      </c>
      <c r="K768" s="18" t="n">
        <v>1.070082</v>
      </c>
      <c r="L768" s="18" t="n">
        <v>0</v>
      </c>
      <c r="M768" s="18" t="n">
        <v>0</v>
      </c>
      <c r="N768" s="18" t="n">
        <v>105.605641534</v>
      </c>
      <c r="P768" s="18"/>
    </row>
    <row r="769" customFormat="false" ht="13.2" hidden="false" customHeight="false" outlineLevel="0" collapsed="false">
      <c r="B769" s="4" t="str">
        <f aca="false">B757</f>
        <v>mag</v>
      </c>
      <c r="D769" s="18" t="n">
        <v>108.106567654</v>
      </c>
      <c r="E769" s="18" t="n">
        <v>105.898766056</v>
      </c>
      <c r="F769" s="18" t="n">
        <v>73.569630501</v>
      </c>
      <c r="G769" s="18" t="n">
        <v>21.423167</v>
      </c>
      <c r="H769" s="18" t="n">
        <v>3.898778</v>
      </c>
      <c r="I769" s="18" t="n">
        <v>1.453871</v>
      </c>
      <c r="J769" s="18" t="n">
        <v>0.383794</v>
      </c>
      <c r="K769" s="18" t="n">
        <v>1.070077</v>
      </c>
      <c r="L769" s="18" t="n">
        <v>0</v>
      </c>
      <c r="M769" s="18" t="n">
        <v>0</v>
      </c>
      <c r="N769" s="18" t="n">
        <v>107.352637056</v>
      </c>
      <c r="P769" s="18"/>
    </row>
    <row r="770" customFormat="false" ht="13.2" hidden="false" customHeight="false" outlineLevel="0" collapsed="false">
      <c r="B770" s="4" t="str">
        <f aca="false">B758</f>
        <v>giu</v>
      </c>
      <c r="D770" s="18" t="n">
        <v>116.198185684</v>
      </c>
      <c r="E770" s="18" t="n">
        <v>113.990384086</v>
      </c>
      <c r="F770" s="18" t="n">
        <v>78.829892104</v>
      </c>
      <c r="G770" s="18" t="n">
        <v>24.247245</v>
      </c>
      <c r="H770" s="18" t="n">
        <v>3.897939</v>
      </c>
      <c r="I770" s="18" t="n">
        <v>1.453032</v>
      </c>
      <c r="J770" s="18" t="n">
        <v>0.382955</v>
      </c>
      <c r="K770" s="18" t="n">
        <v>1.070077</v>
      </c>
      <c r="L770" s="18" t="n">
        <v>0</v>
      </c>
      <c r="M770" s="18" t="n">
        <v>0</v>
      </c>
      <c r="N770" s="18" t="n">
        <v>115.443416086</v>
      </c>
      <c r="P770" s="18"/>
    </row>
    <row r="771" customFormat="false" ht="13.2" hidden="false" customHeight="false" outlineLevel="0" collapsed="false">
      <c r="B771" s="4" t="str">
        <f aca="false">B759</f>
        <v>lug</v>
      </c>
      <c r="D771" s="18" t="n">
        <v>113.704453787</v>
      </c>
      <c r="E771" s="18" t="n">
        <v>111.496652189</v>
      </c>
      <c r="F771" s="18" t="n">
        <v>77.306079217</v>
      </c>
      <c r="G771" s="18" t="n">
        <v>23.284607</v>
      </c>
      <c r="H771" s="18" t="n">
        <v>3.897962</v>
      </c>
      <c r="I771" s="18" t="n">
        <v>1.453055</v>
      </c>
      <c r="J771" s="18" t="n">
        <v>0.382983</v>
      </c>
      <c r="K771" s="18" t="n">
        <v>1.070072</v>
      </c>
      <c r="L771" s="18" t="n">
        <v>0</v>
      </c>
      <c r="M771" s="18" t="n">
        <v>0</v>
      </c>
      <c r="N771" s="18" t="n">
        <v>112.949707189</v>
      </c>
      <c r="P771" s="18"/>
    </row>
    <row r="772" customFormat="false" ht="13.2" hidden="false" customHeight="false" outlineLevel="0" collapsed="false">
      <c r="B772" s="4" t="str">
        <f aca="false">B760</f>
        <v>ago</v>
      </c>
      <c r="D772" s="18" t="n">
        <v>111.91500456</v>
      </c>
      <c r="E772" s="18" t="n">
        <v>109.707202962</v>
      </c>
      <c r="F772" s="18" t="n">
        <v>76.178531269</v>
      </c>
      <c r="G772" s="18" t="n">
        <v>22.631784</v>
      </c>
      <c r="H772" s="18" t="n">
        <v>3.897973</v>
      </c>
      <c r="I772" s="18" t="n">
        <v>1.453066</v>
      </c>
      <c r="J772" s="18" t="n">
        <v>0.382994</v>
      </c>
      <c r="K772" s="18" t="n">
        <v>1.070072</v>
      </c>
      <c r="L772" s="18" t="n">
        <v>0</v>
      </c>
      <c r="M772" s="18" t="n">
        <v>0</v>
      </c>
      <c r="N772" s="18" t="n">
        <v>111.160268962</v>
      </c>
      <c r="P772" s="18"/>
    </row>
    <row r="773" customFormat="false" ht="13.2" hidden="false" customHeight="false" outlineLevel="0" collapsed="false">
      <c r="B773" s="4" t="str">
        <f aca="false">B761</f>
        <v>set</v>
      </c>
      <c r="D773" s="18" t="n">
        <v>107.797127299</v>
      </c>
      <c r="E773" s="18" t="n">
        <v>105.589325701</v>
      </c>
      <c r="F773" s="18" t="n">
        <v>73.725534872</v>
      </c>
      <c r="G773" s="18" t="n">
        <v>20.957594</v>
      </c>
      <c r="H773" s="18" t="n">
        <v>3.896205</v>
      </c>
      <c r="I773" s="18" t="n">
        <v>1.451298</v>
      </c>
      <c r="J773" s="18" t="n">
        <v>0.381231</v>
      </c>
      <c r="K773" s="18" t="n">
        <v>1.070067</v>
      </c>
      <c r="L773" s="18" t="n">
        <v>0</v>
      </c>
      <c r="M773" s="18" t="n">
        <v>0</v>
      </c>
      <c r="N773" s="18" t="n">
        <v>107.040623701</v>
      </c>
      <c r="P773" s="18"/>
    </row>
    <row r="774" customFormat="false" ht="13.2" hidden="false" customHeight="false" outlineLevel="0" collapsed="false">
      <c r="B774" s="4" t="str">
        <f aca="false">B762</f>
        <v>ott</v>
      </c>
      <c r="D774" s="18" t="n">
        <v>109.33847091</v>
      </c>
      <c r="E774" s="18" t="n">
        <v>107.130669312</v>
      </c>
      <c r="F774" s="18" t="n">
        <v>74.689635019</v>
      </c>
      <c r="G774" s="18" t="n">
        <v>21.531261</v>
      </c>
      <c r="H774" s="18" t="n">
        <v>3.89589</v>
      </c>
      <c r="I774" s="18" t="n">
        <v>1.450983</v>
      </c>
      <c r="J774" s="18" t="n">
        <v>0.380916</v>
      </c>
      <c r="K774" s="18" t="n">
        <v>1.070067</v>
      </c>
      <c r="L774" s="18" t="n">
        <v>0</v>
      </c>
      <c r="M774" s="18" t="n">
        <v>0</v>
      </c>
      <c r="N774" s="18" t="n">
        <v>108.581652312</v>
      </c>
      <c r="P774" s="18"/>
    </row>
    <row r="775" customFormat="false" ht="13.2" hidden="false" customHeight="false" outlineLevel="0" collapsed="false">
      <c r="B775" s="4" t="str">
        <f aca="false">B763</f>
        <v>nov</v>
      </c>
      <c r="D775" s="18" t="n">
        <v>92.962381199</v>
      </c>
      <c r="E775" s="18" t="n">
        <v>90.754579601</v>
      </c>
      <c r="F775" s="18" t="n">
        <v>75.239234416</v>
      </c>
      <c r="G775" s="18" t="n">
        <v>4.601778</v>
      </c>
      <c r="H775" s="18" t="n">
        <v>3.89568</v>
      </c>
      <c r="I775" s="18" t="n">
        <v>1.450773</v>
      </c>
      <c r="J775" s="18" t="n">
        <v>0.380711</v>
      </c>
      <c r="K775" s="18" t="n">
        <v>1.070062</v>
      </c>
      <c r="L775" s="18" t="n">
        <v>0</v>
      </c>
      <c r="M775" s="18" t="n">
        <v>0</v>
      </c>
      <c r="N775" s="18" t="n">
        <v>92.205352601</v>
      </c>
      <c r="P775" s="18"/>
    </row>
    <row r="776" customFormat="false" ht="13.2" hidden="false" customHeight="false" outlineLevel="0" collapsed="false">
      <c r="B776" s="4" t="str">
        <f aca="false">B764</f>
        <v>dic</v>
      </c>
      <c r="D776" s="18" t="n">
        <v>93.759878224</v>
      </c>
      <c r="E776" s="18" t="n">
        <v>91.170311687</v>
      </c>
      <c r="F776" s="18" t="n">
        <v>75.229912318</v>
      </c>
      <c r="G776" s="18" t="n">
        <v>4.606052</v>
      </c>
      <c r="H776" s="18" t="n">
        <v>4.391954</v>
      </c>
      <c r="I776" s="18" t="n">
        <v>1.728792</v>
      </c>
      <c r="J776" s="18" t="n">
        <v>0.379503</v>
      </c>
      <c r="K776" s="18" t="n">
        <v>1.349289</v>
      </c>
      <c r="L776" s="18" t="n">
        <v>0</v>
      </c>
      <c r="M776" s="18" t="n">
        <v>0</v>
      </c>
      <c r="N776" s="18" t="n">
        <v>92.899103687</v>
      </c>
      <c r="P776" s="18"/>
    </row>
    <row r="777" customFormat="false" ht="13.2" hidden="false" customHeight="false" outlineLevel="0" collapsed="false">
      <c r="A777" s="3" t="n">
        <f aca="false">A765+1</f>
        <v>1926</v>
      </c>
      <c r="B777" s="4" t="str">
        <f aca="false">B765</f>
        <v>gen</v>
      </c>
      <c r="D777" s="18" t="n">
        <v>93.957698604</v>
      </c>
      <c r="E777" s="18" t="n">
        <v>91.368132067</v>
      </c>
      <c r="F777" s="18" t="n">
        <v>75.431114534</v>
      </c>
      <c r="G777" s="18" t="n">
        <v>4.611813</v>
      </c>
      <c r="H777" s="18" t="n">
        <v>4.392022</v>
      </c>
      <c r="I777" s="18" t="n">
        <v>1.72886</v>
      </c>
      <c r="J777" s="18" t="n">
        <v>0.379577</v>
      </c>
      <c r="K777" s="18" t="n">
        <v>1.349283</v>
      </c>
      <c r="L777" s="18" t="n">
        <v>0</v>
      </c>
      <c r="M777" s="18" t="n">
        <v>0</v>
      </c>
      <c r="N777" s="18" t="n">
        <v>93.096992067</v>
      </c>
      <c r="P777" s="18"/>
    </row>
    <row r="778" customFormat="false" ht="13.2" hidden="false" customHeight="false" outlineLevel="0" collapsed="false">
      <c r="B778" s="4" t="str">
        <f aca="false">B766</f>
        <v>feb</v>
      </c>
      <c r="D778" s="18" t="n">
        <v>94.436754644</v>
      </c>
      <c r="E778" s="18" t="n">
        <v>91.847188107</v>
      </c>
      <c r="F778" s="18" t="n">
        <v>75.891017181</v>
      </c>
      <c r="G778" s="18" t="n">
        <v>4.623893</v>
      </c>
      <c r="H778" s="18" t="n">
        <v>4.391949</v>
      </c>
      <c r="I778" s="18" t="n">
        <v>1.728787</v>
      </c>
      <c r="J778" s="18" t="n">
        <v>0.379504</v>
      </c>
      <c r="K778" s="18" t="n">
        <v>1.349283</v>
      </c>
      <c r="L778" s="18" t="n">
        <v>0</v>
      </c>
      <c r="M778" s="18" t="n">
        <v>0</v>
      </c>
      <c r="N778" s="18" t="n">
        <v>93.575975107</v>
      </c>
      <c r="P778" s="18"/>
    </row>
    <row r="779" customFormat="false" ht="13.2" hidden="false" customHeight="false" outlineLevel="0" collapsed="false">
      <c r="B779" s="4" t="str">
        <f aca="false">B767</f>
        <v>mar</v>
      </c>
      <c r="D779" s="18" t="n">
        <v>94.249464223</v>
      </c>
      <c r="E779" s="18" t="n">
        <v>91.659897686</v>
      </c>
      <c r="F779" s="18" t="n">
        <v>75.710133466</v>
      </c>
      <c r="G779" s="18" t="n">
        <v>4.614229</v>
      </c>
      <c r="H779" s="18" t="n">
        <v>4.391714</v>
      </c>
      <c r="I779" s="18" t="n">
        <v>1.728552</v>
      </c>
      <c r="J779" s="18" t="n">
        <v>0.379274</v>
      </c>
      <c r="K779" s="18" t="n">
        <v>1.349278</v>
      </c>
      <c r="L779" s="18" t="n">
        <v>0</v>
      </c>
      <c r="M779" s="18" t="n">
        <v>0</v>
      </c>
      <c r="N779" s="18" t="n">
        <v>93.388449686</v>
      </c>
      <c r="P779" s="18"/>
    </row>
    <row r="780" customFormat="false" ht="13.2" hidden="false" customHeight="false" outlineLevel="0" collapsed="false">
      <c r="B780" s="4" t="str">
        <f aca="false">B768</f>
        <v>apr</v>
      </c>
      <c r="D780" s="18" t="n">
        <v>94.167501059</v>
      </c>
      <c r="E780" s="18" t="n">
        <v>91.577934522</v>
      </c>
      <c r="F780" s="18" t="n">
        <v>75.612641052</v>
      </c>
      <c r="G780" s="18" t="n">
        <v>4.623521</v>
      </c>
      <c r="H780" s="18" t="n">
        <v>4.391461</v>
      </c>
      <c r="I780" s="18" t="n">
        <v>1.728299</v>
      </c>
      <c r="J780" s="18" t="n">
        <v>0.379021</v>
      </c>
      <c r="K780" s="18" t="n">
        <v>1.349278</v>
      </c>
      <c r="L780" s="18" t="n">
        <v>0</v>
      </c>
      <c r="M780" s="18" t="n">
        <v>0</v>
      </c>
      <c r="N780" s="18" t="n">
        <v>93.306233522</v>
      </c>
      <c r="P780" s="18"/>
    </row>
    <row r="781" customFormat="false" ht="13.2" hidden="false" customHeight="false" outlineLevel="0" collapsed="false">
      <c r="B781" s="4" t="str">
        <f aca="false">B769</f>
        <v>mag</v>
      </c>
      <c r="D781" s="18" t="n">
        <v>96.966724434</v>
      </c>
      <c r="E781" s="18" t="n">
        <v>94.377157897</v>
      </c>
      <c r="F781" s="18" t="n">
        <v>78.112957568</v>
      </c>
      <c r="G781" s="18" t="n">
        <v>4.918635</v>
      </c>
      <c r="H781" s="18" t="n">
        <v>4.391411</v>
      </c>
      <c r="I781" s="18" t="n">
        <v>1.728249</v>
      </c>
      <c r="J781" s="18" t="n">
        <v>0.378976</v>
      </c>
      <c r="K781" s="18" t="n">
        <v>1.349273</v>
      </c>
      <c r="L781" s="18" t="n">
        <v>0</v>
      </c>
      <c r="M781" s="18" t="n">
        <v>0</v>
      </c>
      <c r="N781" s="18" t="n">
        <v>96.105406897</v>
      </c>
      <c r="P781" s="18"/>
    </row>
    <row r="782" customFormat="false" ht="13.2" hidden="false" customHeight="false" outlineLevel="0" collapsed="false">
      <c r="B782" s="4" t="str">
        <f aca="false">B770</f>
        <v>giu</v>
      </c>
      <c r="D782" s="18" t="n">
        <v>98.480734524</v>
      </c>
      <c r="E782" s="18" t="n">
        <v>95.891167987</v>
      </c>
      <c r="F782" s="18" t="n">
        <v>79.643916291</v>
      </c>
      <c r="G782" s="18" t="n">
        <v>5.076616</v>
      </c>
      <c r="H782" s="18" t="n">
        <v>4.408854</v>
      </c>
      <c r="I782" s="18" t="n">
        <v>1.745692</v>
      </c>
      <c r="J782" s="18" t="n">
        <v>0.380925</v>
      </c>
      <c r="K782" s="18" t="n">
        <v>1.364767</v>
      </c>
      <c r="L782" s="18" t="n">
        <v>0</v>
      </c>
      <c r="M782" s="18" t="n">
        <v>0</v>
      </c>
      <c r="N782" s="18" t="n">
        <v>97.636859987</v>
      </c>
      <c r="P782" s="18"/>
    </row>
    <row r="783" customFormat="false" ht="13.2" hidden="false" customHeight="false" outlineLevel="0" collapsed="false">
      <c r="B783" s="4" t="str">
        <f aca="false">B771</f>
        <v>lug</v>
      </c>
      <c r="D783" s="18" t="n">
        <v>103.124640061</v>
      </c>
      <c r="E783" s="18" t="n">
        <v>100.535073524</v>
      </c>
      <c r="F783" s="18" t="n">
        <v>83.703384151</v>
      </c>
      <c r="G783" s="18" t="n">
        <v>5.661613</v>
      </c>
      <c r="H783" s="18" t="n">
        <v>4.408875</v>
      </c>
      <c r="I783" s="18" t="n">
        <v>1.745713</v>
      </c>
      <c r="J783" s="18" t="n">
        <v>0.380952</v>
      </c>
      <c r="K783" s="18" t="n">
        <v>1.364761</v>
      </c>
      <c r="L783" s="18" t="n">
        <v>0</v>
      </c>
      <c r="M783" s="18" t="n">
        <v>0</v>
      </c>
      <c r="N783" s="18" t="n">
        <v>102.280786524</v>
      </c>
      <c r="P783" s="18"/>
    </row>
    <row r="784" customFormat="false" ht="13.2" hidden="false" customHeight="false" outlineLevel="0" collapsed="false">
      <c r="B784" s="4" t="str">
        <f aca="false">B772</f>
        <v>ago</v>
      </c>
      <c r="D784" s="18" t="n">
        <v>102.648638192</v>
      </c>
      <c r="E784" s="18" t="n">
        <v>100.059071655</v>
      </c>
      <c r="F784" s="18" t="n">
        <v>83.257313485</v>
      </c>
      <c r="G784" s="18" t="n">
        <v>5.647144</v>
      </c>
      <c r="H784" s="18" t="n">
        <v>4.408885</v>
      </c>
      <c r="I784" s="18" t="n">
        <v>1.745723</v>
      </c>
      <c r="J784" s="18" t="n">
        <v>0.380962</v>
      </c>
      <c r="K784" s="18" t="n">
        <v>1.364761</v>
      </c>
      <c r="L784" s="18" t="n">
        <v>0</v>
      </c>
      <c r="M784" s="18" t="n">
        <v>0</v>
      </c>
      <c r="N784" s="18" t="n">
        <v>101.804794655</v>
      </c>
      <c r="P784" s="18"/>
    </row>
    <row r="785" customFormat="false" ht="13.2" hidden="false" customHeight="false" outlineLevel="0" collapsed="false">
      <c r="B785" s="4" t="str">
        <f aca="false">B773</f>
        <v>set</v>
      </c>
      <c r="D785" s="18" t="n">
        <v>95.071008915</v>
      </c>
      <c r="E785" s="18" t="n">
        <v>92.481442378</v>
      </c>
      <c r="F785" s="18" t="n">
        <v>76.520539028</v>
      </c>
      <c r="G785" s="18" t="n">
        <v>4.888882</v>
      </c>
      <c r="H785" s="18" t="n">
        <v>4.407112</v>
      </c>
      <c r="I785" s="18" t="n">
        <v>1.74395</v>
      </c>
      <c r="J785" s="18" t="n">
        <v>0.379194</v>
      </c>
      <c r="K785" s="18" t="n">
        <v>1.364756</v>
      </c>
      <c r="L785" s="18" t="n">
        <v>0</v>
      </c>
      <c r="M785" s="18" t="n">
        <v>0</v>
      </c>
      <c r="N785" s="18" t="n">
        <v>94.225392378</v>
      </c>
      <c r="P785" s="18"/>
    </row>
    <row r="786" customFormat="false" ht="13.2" hidden="false" customHeight="false" outlineLevel="0" collapsed="false">
      <c r="B786" s="4" t="str">
        <f aca="false">B774</f>
        <v>ott</v>
      </c>
      <c r="D786" s="18" t="n">
        <v>89.110731096</v>
      </c>
      <c r="E786" s="18" t="n">
        <v>86.521164559</v>
      </c>
      <c r="F786" s="18" t="n">
        <v>71.124740776</v>
      </c>
      <c r="G786" s="18" t="n">
        <v>4.326413</v>
      </c>
      <c r="H786" s="18" t="n">
        <v>4.406807</v>
      </c>
      <c r="I786" s="18" t="n">
        <v>1.743645</v>
      </c>
      <c r="J786" s="18" t="n">
        <v>0.378889</v>
      </c>
      <c r="K786" s="18" t="n">
        <v>1.364756</v>
      </c>
      <c r="L786" s="18" t="n">
        <v>0</v>
      </c>
      <c r="M786" s="18" t="n">
        <v>0</v>
      </c>
      <c r="N786" s="18" t="n">
        <v>88.264809559</v>
      </c>
      <c r="P786" s="18"/>
    </row>
    <row r="787" customFormat="false" ht="13.2" hidden="false" customHeight="false" outlineLevel="0" collapsed="false">
      <c r="B787" s="4" t="str">
        <f aca="false">B775</f>
        <v>nov</v>
      </c>
      <c r="D787" s="18" t="n">
        <v>88.865830523</v>
      </c>
      <c r="E787" s="18" t="n">
        <v>86.276263986</v>
      </c>
      <c r="F787" s="18" t="n">
        <v>70.936361844</v>
      </c>
      <c r="G787" s="18" t="n">
        <v>4.298391</v>
      </c>
      <c r="H787" s="18" t="n">
        <v>4.406587</v>
      </c>
      <c r="I787" s="18" t="n">
        <v>1.743425</v>
      </c>
      <c r="J787" s="18" t="n">
        <v>0.378674</v>
      </c>
      <c r="K787" s="18" t="n">
        <v>1.364751</v>
      </c>
      <c r="L787" s="18" t="n">
        <v>0</v>
      </c>
      <c r="M787" s="18" t="n">
        <v>0</v>
      </c>
      <c r="N787" s="18" t="n">
        <v>88.019688986</v>
      </c>
      <c r="P787" s="18"/>
    </row>
    <row r="788" customFormat="false" ht="13.2" hidden="false" customHeight="false" outlineLevel="0" collapsed="false">
      <c r="B788" s="4" t="str">
        <f aca="false">B776</f>
        <v>dic</v>
      </c>
      <c r="D788" s="18" t="n">
        <v>85.756405835</v>
      </c>
      <c r="E788" s="18" t="n">
        <v>82.971928464</v>
      </c>
      <c r="F788" s="18" t="n">
        <v>69.053419252</v>
      </c>
      <c r="G788" s="18" t="n">
        <v>4.08176</v>
      </c>
      <c r="H788" s="18" t="n">
        <v>4.776368</v>
      </c>
      <c r="I788" s="18" t="n">
        <v>1.889787</v>
      </c>
      <c r="J788" s="18" t="n">
        <v>0.379045</v>
      </c>
      <c r="K788" s="18" t="n">
        <v>1.507558</v>
      </c>
      <c r="L788" s="18" t="n">
        <v>0</v>
      </c>
      <c r="M788" s="18" t="n">
        <v>0</v>
      </c>
      <c r="N788" s="18" t="n">
        <v>84.861715464</v>
      </c>
      <c r="P788" s="18"/>
    </row>
    <row r="789" customFormat="false" ht="13.2" hidden="false" customHeight="false" outlineLevel="0" collapsed="false">
      <c r="A789" s="3" t="n">
        <f aca="false">A777+1</f>
        <v>1927</v>
      </c>
      <c r="B789" s="4" t="str">
        <f aca="false">B777</f>
        <v>gen</v>
      </c>
      <c r="D789" s="18" t="n">
        <v>87.645985762</v>
      </c>
      <c r="E789" s="18" t="n">
        <v>84.861508391</v>
      </c>
      <c r="F789" s="18" t="n">
        <v>70.748314252</v>
      </c>
      <c r="G789" s="18" t="n">
        <v>4.30466</v>
      </c>
      <c r="H789" s="18" t="n">
        <v>4.778244</v>
      </c>
      <c r="I789" s="18" t="n">
        <v>1.891663</v>
      </c>
      <c r="J789" s="18" t="n">
        <v>0.379119</v>
      </c>
      <c r="K789" s="18" t="n">
        <v>1.50936</v>
      </c>
      <c r="L789" s="18" t="n">
        <v>0</v>
      </c>
      <c r="M789" s="18" t="n">
        <v>0</v>
      </c>
      <c r="N789" s="18" t="n">
        <v>86.753171391</v>
      </c>
      <c r="P789" s="18"/>
    </row>
    <row r="790" customFormat="false" ht="13.2" hidden="false" customHeight="false" outlineLevel="0" collapsed="false">
      <c r="B790" s="4" t="str">
        <f aca="false">B778</f>
        <v>feb</v>
      </c>
      <c r="D790" s="18" t="n">
        <v>86.877266809</v>
      </c>
      <c r="E790" s="18" t="n">
        <v>84.092789438</v>
      </c>
      <c r="F790" s="18" t="n">
        <v>70.038323252</v>
      </c>
      <c r="G790" s="18" t="n">
        <v>4.221076</v>
      </c>
      <c r="H790" s="18" t="n">
        <v>4.778108</v>
      </c>
      <c r="I790" s="18" t="n">
        <v>1.891527</v>
      </c>
      <c r="J790" s="18" t="n">
        <v>0.379049</v>
      </c>
      <c r="K790" s="18" t="n">
        <v>1.509294</v>
      </c>
      <c r="L790" s="18" t="n">
        <v>0</v>
      </c>
      <c r="M790" s="18" t="n">
        <v>0</v>
      </c>
      <c r="N790" s="18" t="n">
        <v>85.984316438</v>
      </c>
      <c r="P790" s="18"/>
    </row>
    <row r="791" customFormat="false" ht="13.2" hidden="false" customHeight="false" outlineLevel="0" collapsed="false">
      <c r="B791" s="4" t="str">
        <f aca="false">B779</f>
        <v>mar</v>
      </c>
      <c r="D791" s="18" t="n">
        <v>84.997335769</v>
      </c>
      <c r="E791" s="18" t="n">
        <v>82.212858398</v>
      </c>
      <c r="F791" s="18" t="n">
        <v>68.329542252</v>
      </c>
      <c r="G791" s="18" t="n">
        <v>4.021804</v>
      </c>
      <c r="H791" s="18" t="n">
        <v>4.77787</v>
      </c>
      <c r="I791" s="18" t="n">
        <v>1.891289</v>
      </c>
      <c r="J791" s="18" t="n">
        <v>0.378817</v>
      </c>
      <c r="K791" s="18" t="n">
        <v>1.509288</v>
      </c>
      <c r="L791" s="18" t="n">
        <v>0</v>
      </c>
      <c r="M791" s="18" t="n">
        <v>0</v>
      </c>
      <c r="N791" s="18" t="n">
        <v>84.104147398</v>
      </c>
      <c r="P791" s="18"/>
    </row>
    <row r="792" customFormat="false" ht="13.2" hidden="false" customHeight="false" outlineLevel="0" collapsed="false">
      <c r="B792" s="4" t="str">
        <f aca="false">B780</f>
        <v>apr</v>
      </c>
      <c r="D792" s="18" t="n">
        <v>79.943034822</v>
      </c>
      <c r="E792" s="18" t="n">
        <v>77.158557451</v>
      </c>
      <c r="F792" s="18" t="n">
        <v>63.807300252</v>
      </c>
      <c r="G792" s="18" t="n">
        <v>3.493518</v>
      </c>
      <c r="H792" s="18" t="n">
        <v>5.410462</v>
      </c>
      <c r="I792" s="18" t="n">
        <v>2.523881</v>
      </c>
      <c r="J792" s="18" t="n">
        <v>1.011475</v>
      </c>
      <c r="K792" s="18" t="n">
        <v>1.509222</v>
      </c>
      <c r="L792" s="18" t="n">
        <v>0</v>
      </c>
      <c r="M792" s="18" t="n">
        <v>0</v>
      </c>
      <c r="N792" s="18" t="n">
        <v>79.682438451</v>
      </c>
      <c r="P792" s="18"/>
    </row>
    <row r="793" customFormat="false" ht="13.2" hidden="false" customHeight="false" outlineLevel="0" collapsed="false">
      <c r="B793" s="4" t="str">
        <f aca="false">B781</f>
        <v>mag</v>
      </c>
      <c r="D793" s="18" t="n">
        <v>78.617697174</v>
      </c>
      <c r="E793" s="18" t="n">
        <v>75.833219803</v>
      </c>
      <c r="F793" s="18" t="n">
        <v>62.707204252</v>
      </c>
      <c r="G793" s="18" t="n">
        <v>3.358716</v>
      </c>
      <c r="H793" s="18" t="n">
        <v>5.413271</v>
      </c>
      <c r="I793" s="18" t="n">
        <v>2.52669</v>
      </c>
      <c r="J793" s="18" t="n">
        <v>1.014289</v>
      </c>
      <c r="K793" s="18" t="n">
        <v>1.509217</v>
      </c>
      <c r="L793" s="18" t="n">
        <v>0</v>
      </c>
      <c r="M793" s="18" t="n">
        <v>0</v>
      </c>
      <c r="N793" s="18" t="n">
        <v>78.359909803</v>
      </c>
      <c r="P793" s="18"/>
    </row>
    <row r="794" customFormat="false" ht="13.2" hidden="false" customHeight="false" outlineLevel="0" collapsed="false">
      <c r="B794" s="4" t="str">
        <f aca="false">B782</f>
        <v>giu</v>
      </c>
      <c r="D794" s="18" t="n">
        <v>78.359534489</v>
      </c>
      <c r="E794" s="18" t="n">
        <v>75.575057118</v>
      </c>
      <c r="F794" s="18" t="n">
        <v>62.639909252</v>
      </c>
      <c r="G794" s="18" t="n">
        <v>3.323272</v>
      </c>
      <c r="H794" s="18" t="n">
        <v>5.429531</v>
      </c>
      <c r="I794" s="18" t="n">
        <v>2.54295</v>
      </c>
      <c r="J794" s="18" t="n">
        <v>1.015187</v>
      </c>
      <c r="K794" s="18" t="n">
        <v>1.524579</v>
      </c>
      <c r="L794" s="18" t="n">
        <v>0</v>
      </c>
      <c r="M794" s="18" t="n">
        <v>0</v>
      </c>
      <c r="N794" s="18" t="n">
        <v>78.118007118</v>
      </c>
      <c r="P794" s="18"/>
    </row>
    <row r="795" customFormat="false" ht="13.2" hidden="false" customHeight="false" outlineLevel="0" collapsed="false">
      <c r="B795" s="4" t="str">
        <f aca="false">B783</f>
        <v>lug</v>
      </c>
      <c r="D795" s="18" t="n">
        <v>78.708384301</v>
      </c>
      <c r="E795" s="18" t="n">
        <v>75.92390693</v>
      </c>
      <c r="F795" s="18" t="n">
        <v>63.013801252</v>
      </c>
      <c r="G795" s="18" t="n">
        <v>3.364623</v>
      </c>
      <c r="H795" s="18" t="n">
        <v>5.429552</v>
      </c>
      <c r="I795" s="18" t="n">
        <v>2.542971</v>
      </c>
      <c r="J795" s="18" t="n">
        <v>1.015214</v>
      </c>
      <c r="K795" s="18" t="n">
        <v>1.524573</v>
      </c>
      <c r="L795" s="18" t="n">
        <v>0</v>
      </c>
      <c r="M795" s="18" t="n">
        <v>0</v>
      </c>
      <c r="N795" s="18" t="n">
        <v>78.46687793</v>
      </c>
      <c r="P795" s="18"/>
    </row>
    <row r="796" customFormat="false" ht="13.2" hidden="false" customHeight="false" outlineLevel="0" collapsed="false">
      <c r="B796" s="4" t="str">
        <f aca="false">B784</f>
        <v>ago</v>
      </c>
      <c r="D796" s="18" t="n">
        <v>78.795661898</v>
      </c>
      <c r="E796" s="18" t="n">
        <v>76.011184527</v>
      </c>
      <c r="F796" s="18" t="n">
        <v>63.088897252</v>
      </c>
      <c r="G796" s="18" t="n">
        <v>3.366724</v>
      </c>
      <c r="H796" s="18" t="n">
        <v>5.429461</v>
      </c>
      <c r="I796" s="18" t="n">
        <v>2.54288</v>
      </c>
      <c r="J796" s="18" t="n">
        <v>1.015255</v>
      </c>
      <c r="K796" s="18" t="n">
        <v>1.524441</v>
      </c>
      <c r="L796" s="18" t="n">
        <v>0</v>
      </c>
      <c r="M796" s="18" t="n">
        <v>0</v>
      </c>
      <c r="N796" s="18" t="n">
        <v>78.554064527</v>
      </c>
      <c r="P796" s="18"/>
    </row>
    <row r="797" customFormat="false" ht="13.2" hidden="false" customHeight="false" outlineLevel="0" collapsed="false">
      <c r="B797" s="4" t="str">
        <f aca="false">B785</f>
        <v>set</v>
      </c>
      <c r="D797" s="18" t="n">
        <v>79.829084522</v>
      </c>
      <c r="E797" s="18" t="n">
        <v>77.044607151</v>
      </c>
      <c r="F797" s="18" t="n">
        <v>64.117413252</v>
      </c>
      <c r="G797" s="18" t="n">
        <v>3.353542</v>
      </c>
      <c r="H797" s="18" t="n">
        <v>5.427681</v>
      </c>
      <c r="I797" s="18" t="n">
        <v>2.5411</v>
      </c>
      <c r="J797" s="18" t="n">
        <v>1.013483</v>
      </c>
      <c r="K797" s="18" t="n">
        <v>1.524433</v>
      </c>
      <c r="L797" s="18" t="n">
        <v>0</v>
      </c>
      <c r="M797" s="18" t="n">
        <v>0</v>
      </c>
      <c r="N797" s="18" t="n">
        <v>79.585707151</v>
      </c>
      <c r="P797" s="18"/>
    </row>
    <row r="798" customFormat="false" ht="13.2" hidden="false" customHeight="false" outlineLevel="0" collapsed="false">
      <c r="B798" s="4" t="str">
        <f aca="false">B786</f>
        <v>ott</v>
      </c>
      <c r="D798" s="18" t="n">
        <v>80.067021575</v>
      </c>
      <c r="E798" s="18" t="n">
        <v>77.282544204</v>
      </c>
      <c r="F798" s="18" t="n">
        <v>64.359341252</v>
      </c>
      <c r="G798" s="18" t="n">
        <v>3.350948</v>
      </c>
      <c r="H798" s="18" t="n">
        <v>5.421821</v>
      </c>
      <c r="I798" s="18" t="n">
        <v>2.53524</v>
      </c>
      <c r="J798" s="18" t="n">
        <v>1.007755</v>
      </c>
      <c r="K798" s="18" t="n">
        <v>1.524301</v>
      </c>
      <c r="L798" s="18" t="n">
        <v>0</v>
      </c>
      <c r="M798" s="18" t="n">
        <v>0</v>
      </c>
      <c r="N798" s="18" t="n">
        <v>79.817784204</v>
      </c>
      <c r="P798" s="18"/>
    </row>
    <row r="799" customFormat="false" ht="13.2" hidden="false" customHeight="false" outlineLevel="0" collapsed="false">
      <c r="B799" s="4" t="str">
        <f aca="false">B787</f>
        <v>nov</v>
      </c>
      <c r="D799" s="18" t="n">
        <v>78.141401879</v>
      </c>
      <c r="E799" s="18" t="n">
        <v>75.356924508</v>
      </c>
      <c r="F799" s="18" t="n">
        <v>64.607599882</v>
      </c>
      <c r="G799" s="18" t="n">
        <v>3.368103</v>
      </c>
      <c r="H799" s="18" t="n">
        <v>5.425862</v>
      </c>
      <c r="I799" s="18" t="n">
        <v>2.539281</v>
      </c>
      <c r="J799" s="18" t="n">
        <v>1.011804</v>
      </c>
      <c r="K799" s="18" t="n">
        <v>1.524293</v>
      </c>
      <c r="L799" s="18" t="n">
        <v>0</v>
      </c>
      <c r="M799" s="18" t="n">
        <v>0</v>
      </c>
      <c r="N799" s="18" t="n">
        <v>77.896205508</v>
      </c>
      <c r="P799" s="18"/>
    </row>
    <row r="800" customFormat="false" ht="13.2" hidden="false" customHeight="false" outlineLevel="0" collapsed="false">
      <c r="B800" s="4" t="str">
        <f aca="false">B788</f>
        <v>dic</v>
      </c>
      <c r="D800" s="18" t="n">
        <v>84.566086672</v>
      </c>
      <c r="E800" s="18" t="n">
        <v>81.662565985</v>
      </c>
      <c r="F800" s="18" t="n">
        <v>68.033462245</v>
      </c>
      <c r="G800" s="18" t="n">
        <v>3.478554</v>
      </c>
      <c r="H800" s="18" t="n">
        <v>5.802331</v>
      </c>
      <c r="I800" s="18" t="n">
        <v>2.714125</v>
      </c>
      <c r="J800" s="18" t="n">
        <v>1.013957</v>
      </c>
      <c r="K800" s="18" t="n">
        <v>1.685565</v>
      </c>
      <c r="L800" s="18" t="n">
        <v>0</v>
      </c>
      <c r="M800" s="18" t="n">
        <v>0</v>
      </c>
      <c r="N800" s="18" t="n">
        <v>84.376690985</v>
      </c>
      <c r="P800" s="18"/>
    </row>
    <row r="801" customFormat="false" ht="13.2" hidden="false" customHeight="false" outlineLevel="0" collapsed="false">
      <c r="A801" s="3" t="n">
        <f aca="false">A789+1</f>
        <v>1928</v>
      </c>
      <c r="B801" s="4" t="str">
        <f aca="false">B789</f>
        <v>gen</v>
      </c>
      <c r="D801" s="18" t="n">
        <v>84.405336622</v>
      </c>
      <c r="E801" s="18" t="n">
        <v>81.501815935</v>
      </c>
      <c r="F801" s="18" t="n">
        <v>67.930183545</v>
      </c>
      <c r="G801" s="18" t="n">
        <v>3.478431</v>
      </c>
      <c r="H801" s="18" t="n">
        <v>5.901557</v>
      </c>
      <c r="I801" s="18" t="n">
        <v>2.813351</v>
      </c>
      <c r="J801" s="18" t="n">
        <v>1.014032</v>
      </c>
      <c r="K801" s="18" t="n">
        <v>1.784716</v>
      </c>
      <c r="L801" s="18" t="n">
        <v>0</v>
      </c>
      <c r="M801" s="18" t="n">
        <v>0</v>
      </c>
      <c r="N801" s="18" t="n">
        <v>84.315166935</v>
      </c>
      <c r="P801" s="18"/>
    </row>
    <row r="802" customFormat="false" ht="13.2" hidden="false" customHeight="false" outlineLevel="0" collapsed="false">
      <c r="B802" s="4" t="str">
        <f aca="false">B790</f>
        <v>feb</v>
      </c>
      <c r="D802" s="18" t="n">
        <v>84.426789697</v>
      </c>
      <c r="E802" s="18" t="n">
        <v>81.52326901</v>
      </c>
      <c r="F802" s="18" t="n">
        <v>67.982955377</v>
      </c>
      <c r="G802" s="18" t="n">
        <v>3.479629</v>
      </c>
      <c r="H802" s="18" t="n">
        <v>5.901331</v>
      </c>
      <c r="I802" s="18" t="n">
        <v>2.813125</v>
      </c>
      <c r="J802" s="18" t="n">
        <v>1.014004</v>
      </c>
      <c r="K802" s="18" t="n">
        <v>1.784518</v>
      </c>
      <c r="L802" s="18" t="n">
        <v>0</v>
      </c>
      <c r="M802" s="18" t="n">
        <v>0</v>
      </c>
      <c r="N802" s="18" t="n">
        <v>84.33639401</v>
      </c>
      <c r="P802" s="18"/>
    </row>
    <row r="803" customFormat="false" ht="13.2" hidden="false" customHeight="false" outlineLevel="0" collapsed="false">
      <c r="B803" s="4" t="str">
        <f aca="false">B791</f>
        <v>mar</v>
      </c>
      <c r="D803" s="18" t="n">
        <v>84.136746518</v>
      </c>
      <c r="E803" s="18" t="n">
        <v>81.233225831</v>
      </c>
      <c r="F803" s="18" t="n">
        <v>67.742926055</v>
      </c>
      <c r="G803" s="18" t="n">
        <v>3.484866</v>
      </c>
      <c r="H803" s="18" t="n">
        <v>5.901164</v>
      </c>
      <c r="I803" s="18" t="n">
        <v>2.812958</v>
      </c>
      <c r="J803" s="18" t="n">
        <v>1.013845</v>
      </c>
      <c r="K803" s="18" t="n">
        <v>1.78451</v>
      </c>
      <c r="L803" s="18" t="n">
        <v>0</v>
      </c>
      <c r="M803" s="18" t="n">
        <v>0</v>
      </c>
      <c r="N803" s="18" t="n">
        <v>84.046183831</v>
      </c>
      <c r="P803" s="18"/>
    </row>
    <row r="804" customFormat="false" ht="13.2" hidden="false" customHeight="false" outlineLevel="0" collapsed="false">
      <c r="B804" s="4" t="str">
        <f aca="false">B792</f>
        <v>apr</v>
      </c>
      <c r="D804" s="18" t="n">
        <v>84.185239039</v>
      </c>
      <c r="E804" s="18" t="n">
        <v>81.281718352</v>
      </c>
      <c r="F804" s="18" t="n">
        <v>67.810772361</v>
      </c>
      <c r="G804" s="18" t="n">
        <v>3.494359</v>
      </c>
      <c r="H804" s="18" t="n">
        <v>5.895111</v>
      </c>
      <c r="I804" s="18" t="n">
        <v>2.806905</v>
      </c>
      <c r="J804" s="18" t="n">
        <v>1.008001</v>
      </c>
      <c r="K804" s="18" t="n">
        <v>1.784301</v>
      </c>
      <c r="L804" s="18" t="n">
        <v>0</v>
      </c>
      <c r="M804" s="18" t="n">
        <v>0</v>
      </c>
      <c r="N804" s="18" t="n">
        <v>84.088623352</v>
      </c>
      <c r="P804" s="18"/>
    </row>
    <row r="805" customFormat="false" ht="13.2" hidden="false" customHeight="false" outlineLevel="0" collapsed="false">
      <c r="B805" s="4" t="str">
        <f aca="false">B793</f>
        <v>mag</v>
      </c>
      <c r="D805" s="18" t="n">
        <v>84.129177861</v>
      </c>
      <c r="E805" s="18" t="n">
        <v>81.225657174</v>
      </c>
      <c r="F805" s="18" t="n">
        <v>67.789498338</v>
      </c>
      <c r="G805" s="18" t="n">
        <v>3.49454</v>
      </c>
      <c r="H805" s="18" t="n">
        <v>5.895408</v>
      </c>
      <c r="I805" s="18" t="n">
        <v>2.807202</v>
      </c>
      <c r="J805" s="18" t="n">
        <v>1.007878</v>
      </c>
      <c r="K805" s="18" t="n">
        <v>1.784721</v>
      </c>
      <c r="L805" s="18" t="n">
        <v>0</v>
      </c>
      <c r="M805" s="18" t="n">
        <v>0</v>
      </c>
      <c r="N805" s="18" t="n">
        <v>84.032859174</v>
      </c>
      <c r="P805" s="18"/>
    </row>
    <row r="806" customFormat="false" ht="13.2" hidden="false" customHeight="false" outlineLevel="0" collapsed="false">
      <c r="B806" s="4" t="str">
        <f aca="false">B794</f>
        <v>giu</v>
      </c>
      <c r="D806" s="18" t="n">
        <v>84.096443717</v>
      </c>
      <c r="E806" s="18" t="n">
        <v>81.19292303</v>
      </c>
      <c r="F806" s="18" t="n">
        <v>67.833784198</v>
      </c>
      <c r="G806" s="18" t="n">
        <v>3.46758</v>
      </c>
      <c r="H806" s="18" t="n">
        <v>5.911156</v>
      </c>
      <c r="I806" s="18" t="n">
        <v>2.82295</v>
      </c>
      <c r="J806" s="18" t="n">
        <v>1.008658</v>
      </c>
      <c r="K806" s="18" t="n">
        <v>1.799689</v>
      </c>
      <c r="L806" s="18" t="n">
        <v>0</v>
      </c>
      <c r="M806" s="18" t="n">
        <v>0</v>
      </c>
      <c r="N806" s="18" t="n">
        <v>84.01587303</v>
      </c>
      <c r="P806" s="18"/>
    </row>
    <row r="807" customFormat="false" ht="13.2" hidden="false" customHeight="false" outlineLevel="0" collapsed="false">
      <c r="B807" s="4" t="str">
        <f aca="false">B795</f>
        <v>lug</v>
      </c>
      <c r="D807" s="18" t="n">
        <v>84.316799126</v>
      </c>
      <c r="E807" s="18" t="n">
        <v>81.413278439</v>
      </c>
      <c r="F807" s="18" t="n">
        <v>67.869544482</v>
      </c>
      <c r="G807" s="18" t="n">
        <v>3.483421</v>
      </c>
      <c r="H807" s="18" t="n">
        <v>5.926279</v>
      </c>
      <c r="I807" s="18" t="n">
        <v>2.838073</v>
      </c>
      <c r="J807" s="18" t="n">
        <v>1.008685</v>
      </c>
      <c r="K807" s="18" t="n">
        <v>1.814785</v>
      </c>
      <c r="L807" s="18" t="n">
        <v>0</v>
      </c>
      <c r="M807" s="18" t="n">
        <v>0</v>
      </c>
      <c r="N807" s="18" t="n">
        <v>84.251351439</v>
      </c>
      <c r="P807" s="18"/>
    </row>
    <row r="808" customFormat="false" ht="13.2" hidden="false" customHeight="false" outlineLevel="0" collapsed="false">
      <c r="B808" s="4" t="str">
        <f aca="false">B796</f>
        <v>ago</v>
      </c>
      <c r="D808" s="18" t="n">
        <v>84.287601203</v>
      </c>
      <c r="E808" s="18" t="n">
        <v>81.384080516</v>
      </c>
      <c r="F808" s="18" t="n">
        <v>67.810410773</v>
      </c>
      <c r="G808" s="18" t="n">
        <v>3.479962</v>
      </c>
      <c r="H808" s="18" t="n">
        <v>5.926059</v>
      </c>
      <c r="I808" s="18" t="n">
        <v>2.837853</v>
      </c>
      <c r="J808" s="18" t="n">
        <v>1.008741</v>
      </c>
      <c r="K808" s="18" t="n">
        <v>1.814509</v>
      </c>
      <c r="L808" s="18" t="n">
        <v>0</v>
      </c>
      <c r="M808" s="18" t="n">
        <v>0</v>
      </c>
      <c r="N808" s="18" t="n">
        <v>84.221933516</v>
      </c>
      <c r="P808" s="18"/>
    </row>
    <row r="809" customFormat="false" ht="13.2" hidden="false" customHeight="false" outlineLevel="0" collapsed="false">
      <c r="B809" s="4" t="str">
        <f aca="false">B797</f>
        <v>set</v>
      </c>
      <c r="D809" s="18" t="n">
        <v>84.231352764</v>
      </c>
      <c r="E809" s="18" t="n">
        <v>81.327832077</v>
      </c>
      <c r="F809" s="18" t="n">
        <v>67.744817989</v>
      </c>
      <c r="G809" s="18" t="n">
        <v>3.487794</v>
      </c>
      <c r="H809" s="18" t="n">
        <v>5.933197</v>
      </c>
      <c r="I809" s="18" t="n">
        <v>2.844991</v>
      </c>
      <c r="J809" s="18" t="n">
        <v>1.01589</v>
      </c>
      <c r="K809" s="18" t="n">
        <v>1.814498</v>
      </c>
      <c r="L809" s="18" t="n">
        <v>0</v>
      </c>
      <c r="M809" s="18" t="n">
        <v>0</v>
      </c>
      <c r="N809" s="18" t="n">
        <v>84.172823077</v>
      </c>
      <c r="P809" s="18"/>
    </row>
    <row r="810" customFormat="false" ht="13.2" hidden="false" customHeight="false" outlineLevel="0" collapsed="false">
      <c r="B810" s="4" t="str">
        <f aca="false">B798</f>
        <v>ott</v>
      </c>
      <c r="D810" s="18" t="n">
        <v>84.155013472</v>
      </c>
      <c r="E810" s="18" t="n">
        <v>81.251492785</v>
      </c>
      <c r="F810" s="18" t="n">
        <v>67.611831602</v>
      </c>
      <c r="G810" s="18" t="n">
        <v>3.479707</v>
      </c>
      <c r="H810" s="18" t="n">
        <v>5.926837</v>
      </c>
      <c r="I810" s="18" t="n">
        <v>2.838631</v>
      </c>
      <c r="J810" s="18" t="n">
        <v>1.009805</v>
      </c>
      <c r="K810" s="18" t="n">
        <v>1.814223</v>
      </c>
      <c r="L810" s="18" t="n">
        <v>0</v>
      </c>
      <c r="M810" s="18" t="n">
        <v>0</v>
      </c>
      <c r="N810" s="18" t="n">
        <v>84.090123785</v>
      </c>
      <c r="P810" s="18"/>
    </row>
    <row r="811" customFormat="false" ht="13.2" hidden="false" customHeight="false" outlineLevel="0" collapsed="false">
      <c r="B811" s="4" t="str">
        <f aca="false">B799</f>
        <v>nov</v>
      </c>
      <c r="D811" s="18" t="n">
        <v>84.204723507</v>
      </c>
      <c r="E811" s="18" t="n">
        <v>81.30120282</v>
      </c>
      <c r="F811" s="18" t="n">
        <v>67.608532308</v>
      </c>
      <c r="G811" s="18" t="n">
        <v>3.478817</v>
      </c>
      <c r="H811" s="18" t="n">
        <v>5.926328</v>
      </c>
      <c r="I811" s="18" t="n">
        <v>2.838122</v>
      </c>
      <c r="J811" s="18" t="n">
        <v>1.009309</v>
      </c>
      <c r="K811" s="18" t="n">
        <v>1.81421</v>
      </c>
      <c r="L811" s="18" t="n">
        <v>0</v>
      </c>
      <c r="M811" s="18" t="n">
        <v>0</v>
      </c>
      <c r="N811" s="18" t="n">
        <v>84.13932482</v>
      </c>
      <c r="P811" s="18"/>
    </row>
    <row r="812" customFormat="false" ht="13.2" hidden="false" customHeight="false" outlineLevel="0" collapsed="false">
      <c r="B812" s="4" t="str">
        <f aca="false">B800</f>
        <v>dic</v>
      </c>
      <c r="D812" s="18" t="n">
        <v>82.722721194</v>
      </c>
      <c r="E812" s="18" t="n">
        <v>79.769930519</v>
      </c>
      <c r="F812" s="18" t="n">
        <v>67.667394207</v>
      </c>
      <c r="G812" s="18" t="n">
        <v>3.493946</v>
      </c>
      <c r="H812" s="18" t="n">
        <v>6.237654</v>
      </c>
      <c r="I812" s="18" t="n">
        <v>3.001431</v>
      </c>
      <c r="J812" s="18" t="n">
        <v>1.01787</v>
      </c>
      <c r="K812" s="18" t="n">
        <v>1.925388</v>
      </c>
      <c r="L812" s="18" t="n">
        <v>0</v>
      </c>
      <c r="M812" s="18" t="n">
        <v>0</v>
      </c>
      <c r="N812" s="18" t="n">
        <v>82.771361519</v>
      </c>
      <c r="P812" s="18"/>
    </row>
    <row r="813" customFormat="false" ht="13.2" hidden="false" customHeight="false" outlineLevel="0" collapsed="false">
      <c r="A813" s="3" t="n">
        <f aca="false">A801+1</f>
        <v>1929</v>
      </c>
      <c r="B813" s="4" t="str">
        <f aca="false">B801</f>
        <v>gen</v>
      </c>
      <c r="D813" s="18" t="n">
        <v>82.635815502</v>
      </c>
      <c r="E813" s="18" t="n">
        <v>79.683024827</v>
      </c>
      <c r="F813" s="18" t="n">
        <v>67.64597024</v>
      </c>
      <c r="G813" s="18" t="n">
        <v>3.494836</v>
      </c>
      <c r="H813" s="18" t="n">
        <v>6.251422</v>
      </c>
      <c r="I813" s="18" t="n">
        <v>3.015199</v>
      </c>
      <c r="J813" s="18" t="n">
        <v>1.017948</v>
      </c>
      <c r="K813" s="18" t="n">
        <v>1.939078</v>
      </c>
      <c r="L813" s="18" t="n">
        <v>0</v>
      </c>
      <c r="M813" s="18" t="n">
        <v>0</v>
      </c>
      <c r="N813" s="18" t="n">
        <v>82.698223827</v>
      </c>
      <c r="P813" s="18"/>
    </row>
    <row r="814" customFormat="false" ht="13.2" hidden="false" customHeight="false" outlineLevel="0" collapsed="false">
      <c r="B814" s="4" t="str">
        <f aca="false">B802</f>
        <v>feb</v>
      </c>
      <c r="D814" s="18" t="n">
        <v>82.581551863</v>
      </c>
      <c r="E814" s="18" t="n">
        <v>79.628761188</v>
      </c>
      <c r="F814" s="18" t="n">
        <v>67.645491525</v>
      </c>
      <c r="G814" s="18" t="n">
        <v>3.492622</v>
      </c>
      <c r="H814" s="18" t="n">
        <v>6.251054</v>
      </c>
      <c r="I814" s="18" t="n">
        <v>3.014831</v>
      </c>
      <c r="J814" s="18" t="n">
        <v>1.017923</v>
      </c>
      <c r="K814" s="18" t="n">
        <v>1.938735</v>
      </c>
      <c r="L814" s="18" t="n">
        <v>0</v>
      </c>
      <c r="M814" s="18" t="n">
        <v>0</v>
      </c>
      <c r="N814" s="18" t="n">
        <v>82.643592188</v>
      </c>
      <c r="P814" s="18"/>
    </row>
    <row r="815" customFormat="false" ht="13.2" hidden="false" customHeight="false" outlineLevel="0" collapsed="false">
      <c r="B815" s="4" t="str">
        <f aca="false">B803</f>
        <v>mar</v>
      </c>
      <c r="D815" s="18" t="n">
        <v>82.557863748</v>
      </c>
      <c r="E815" s="18" t="n">
        <v>79.605073073</v>
      </c>
      <c r="F815" s="18" t="n">
        <v>67.584465933</v>
      </c>
      <c r="G815" s="18" t="n">
        <v>3.494402</v>
      </c>
      <c r="H815" s="18" t="n">
        <v>6.250762</v>
      </c>
      <c r="I815" s="18" t="n">
        <v>3.014539</v>
      </c>
      <c r="J815" s="18" t="n">
        <v>1.017644</v>
      </c>
      <c r="K815" s="18" t="n">
        <v>1.938722</v>
      </c>
      <c r="L815" s="18" t="n">
        <v>0</v>
      </c>
      <c r="M815" s="18" t="n">
        <v>0</v>
      </c>
      <c r="N815" s="18" t="n">
        <v>82.619612073</v>
      </c>
      <c r="P815" s="18"/>
    </row>
    <row r="816" customFormat="false" ht="13.2" hidden="false" customHeight="false" outlineLevel="0" collapsed="false">
      <c r="B816" s="4" t="str">
        <f aca="false">B804</f>
        <v>apr</v>
      </c>
      <c r="D816" s="18" t="n">
        <v>82.546731654</v>
      </c>
      <c r="E816" s="18" t="n">
        <v>79.593940979</v>
      </c>
      <c r="F816" s="18" t="n">
        <v>67.555905705</v>
      </c>
      <c r="G816" s="18" t="n">
        <v>3.493434</v>
      </c>
      <c r="H816" s="18" t="n">
        <v>6.244216</v>
      </c>
      <c r="I816" s="18" t="n">
        <v>3.007993</v>
      </c>
      <c r="J816" s="18" t="n">
        <v>1.011441</v>
      </c>
      <c r="K816" s="18" t="n">
        <v>1.938379</v>
      </c>
      <c r="L816" s="18" t="n">
        <v>0</v>
      </c>
      <c r="M816" s="18" t="n">
        <v>0</v>
      </c>
      <c r="N816" s="18" t="n">
        <v>82.601933979</v>
      </c>
      <c r="P816" s="18"/>
    </row>
    <row r="817" customFormat="false" ht="13.2" hidden="false" customHeight="false" outlineLevel="0" collapsed="false">
      <c r="B817" s="4" t="str">
        <f aca="false">B805</f>
        <v>mag</v>
      </c>
      <c r="D817" s="18" t="n">
        <v>82.59910269</v>
      </c>
      <c r="E817" s="18" t="n">
        <v>79.646312015</v>
      </c>
      <c r="F817" s="18" t="n">
        <v>67.565589443</v>
      </c>
      <c r="G817" s="18" t="n">
        <v>3.495214</v>
      </c>
      <c r="H817" s="18" t="n">
        <v>6.244056</v>
      </c>
      <c r="I817" s="18" t="n">
        <v>3.007833</v>
      </c>
      <c r="J817" s="18" t="n">
        <v>1.011294</v>
      </c>
      <c r="K817" s="18" t="n">
        <v>1.938366</v>
      </c>
      <c r="L817" s="18" t="n">
        <v>0</v>
      </c>
      <c r="M817" s="18" t="n">
        <v>0</v>
      </c>
      <c r="N817" s="18" t="n">
        <v>82.654145015</v>
      </c>
      <c r="P817" s="18"/>
    </row>
    <row r="818" customFormat="false" ht="13.2" hidden="false" customHeight="false" outlineLevel="0" collapsed="false">
      <c r="B818" s="4" t="str">
        <f aca="false">B806</f>
        <v>giu</v>
      </c>
      <c r="D818" s="18" t="n">
        <v>82.387354128</v>
      </c>
      <c r="E818" s="18" t="n">
        <v>79.434563453</v>
      </c>
      <c r="F818" s="18" t="n">
        <v>67.505325955</v>
      </c>
      <c r="G818" s="18" t="n">
        <v>3.46174</v>
      </c>
      <c r="H818" s="18" t="n">
        <v>6.279101</v>
      </c>
      <c r="I818" s="18" t="n">
        <v>3.042878</v>
      </c>
      <c r="J818" s="18" t="n">
        <v>1.031911</v>
      </c>
      <c r="K818" s="18" t="n">
        <v>1.952794</v>
      </c>
      <c r="L818" s="18" t="n">
        <v>0</v>
      </c>
      <c r="M818" s="18" t="n">
        <v>0</v>
      </c>
      <c r="N818" s="18" t="n">
        <v>82.477441453</v>
      </c>
      <c r="P818" s="18"/>
    </row>
    <row r="819" customFormat="false" ht="13.2" hidden="false" customHeight="false" outlineLevel="0" collapsed="false">
      <c r="B819" s="4" t="str">
        <f aca="false">B807</f>
        <v>lug</v>
      </c>
      <c r="D819" s="18" t="n">
        <v>82.467437507</v>
      </c>
      <c r="E819" s="18" t="n">
        <v>79.514646832</v>
      </c>
      <c r="F819" s="18" t="n">
        <v>67.550783581</v>
      </c>
      <c r="G819" s="18" t="n">
        <v>3.462091</v>
      </c>
      <c r="H819" s="18" t="n">
        <v>6.32997</v>
      </c>
      <c r="I819" s="18" t="n">
        <v>3.093747</v>
      </c>
      <c r="J819" s="18" t="n">
        <v>1.031945</v>
      </c>
      <c r="K819" s="18" t="n">
        <v>2.003629</v>
      </c>
      <c r="L819" s="18" t="n">
        <v>0</v>
      </c>
      <c r="M819" s="18" t="n">
        <v>0</v>
      </c>
      <c r="N819" s="18" t="n">
        <v>82.608393832</v>
      </c>
      <c r="P819" s="18"/>
    </row>
    <row r="820" customFormat="false" ht="13.2" hidden="false" customHeight="false" outlineLevel="0" collapsed="false">
      <c r="B820" s="4" t="str">
        <f aca="false">B808</f>
        <v>ago</v>
      </c>
      <c r="D820" s="18" t="n">
        <v>82.501101231</v>
      </c>
      <c r="E820" s="18" t="n">
        <v>79.548310556</v>
      </c>
      <c r="F820" s="18" t="n">
        <v>67.510010121</v>
      </c>
      <c r="G820" s="18" t="n">
        <v>3.462012</v>
      </c>
      <c r="H820" s="18" t="n">
        <v>6.329624</v>
      </c>
      <c r="I820" s="18" t="n">
        <v>3.093401</v>
      </c>
      <c r="J820" s="18" t="n">
        <v>1.032014</v>
      </c>
      <c r="K820" s="18" t="n">
        <v>2.003214</v>
      </c>
      <c r="L820" s="18" t="n">
        <v>0</v>
      </c>
      <c r="M820" s="18" t="n">
        <v>0</v>
      </c>
      <c r="N820" s="18" t="n">
        <v>82.641711556</v>
      </c>
      <c r="P820" s="18"/>
    </row>
    <row r="821" customFormat="false" ht="13.2" hidden="false" customHeight="false" outlineLevel="0" collapsed="false">
      <c r="B821" s="4" t="str">
        <f aca="false">B809</f>
        <v>set</v>
      </c>
      <c r="D821" s="18" t="n">
        <v>82.44621006</v>
      </c>
      <c r="E821" s="18" t="n">
        <v>79.493419385</v>
      </c>
      <c r="F821" s="18" t="n">
        <v>67.387968483</v>
      </c>
      <c r="G821" s="18" t="n">
        <v>3.461311</v>
      </c>
      <c r="H821" s="18" t="n">
        <v>6.327824</v>
      </c>
      <c r="I821" s="18" t="n">
        <v>3.091601</v>
      </c>
      <c r="J821" s="18" t="n">
        <v>1.03023</v>
      </c>
      <c r="K821" s="18" t="n">
        <v>2.003198</v>
      </c>
      <c r="L821" s="18" t="n">
        <v>0</v>
      </c>
      <c r="M821" s="18" t="n">
        <v>0</v>
      </c>
      <c r="N821" s="18" t="n">
        <v>82.585020385</v>
      </c>
      <c r="P821" s="18"/>
    </row>
    <row r="822" customFormat="false" ht="13.2" hidden="false" customHeight="false" outlineLevel="0" collapsed="false">
      <c r="B822" s="4" t="str">
        <f aca="false">B810</f>
        <v>ott</v>
      </c>
      <c r="D822" s="18" t="n">
        <v>82.617189459</v>
      </c>
      <c r="E822" s="18" t="n">
        <v>79.664398784</v>
      </c>
      <c r="F822" s="18" t="n">
        <v>67.508559865</v>
      </c>
      <c r="G822" s="18" t="n">
        <v>3.459479</v>
      </c>
      <c r="H822" s="18" t="n">
        <v>6.32096</v>
      </c>
      <c r="I822" s="18" t="n">
        <v>3.084737</v>
      </c>
      <c r="J822" s="18" t="n">
        <v>1.023775</v>
      </c>
      <c r="K822" s="18" t="n">
        <v>2.002789</v>
      </c>
      <c r="L822" s="18" t="n">
        <v>0</v>
      </c>
      <c r="M822" s="18" t="n">
        <v>0</v>
      </c>
      <c r="N822" s="18" t="n">
        <v>82.749135784</v>
      </c>
      <c r="P822" s="18"/>
    </row>
    <row r="823" customFormat="false" ht="13.2" hidden="false" customHeight="false" outlineLevel="0" collapsed="false">
      <c r="B823" s="4" t="str">
        <f aca="false">B811</f>
        <v>nov</v>
      </c>
      <c r="D823" s="18" t="n">
        <v>82.69728842</v>
      </c>
      <c r="E823" s="18" t="n">
        <v>79.744497745</v>
      </c>
      <c r="F823" s="18" t="n">
        <v>67.528322483</v>
      </c>
      <c r="G823" s="18" t="n">
        <v>3.460356</v>
      </c>
      <c r="H823" s="18" t="n">
        <v>6.320503</v>
      </c>
      <c r="I823" s="18" t="n">
        <v>3.08428</v>
      </c>
      <c r="J823" s="18" t="n">
        <v>1.023339</v>
      </c>
      <c r="K823" s="18" t="n">
        <v>2.002768</v>
      </c>
      <c r="L823" s="18" t="n">
        <v>0</v>
      </c>
      <c r="M823" s="18" t="n">
        <v>0</v>
      </c>
      <c r="N823" s="18" t="n">
        <v>82.828777745</v>
      </c>
      <c r="P823" s="18"/>
    </row>
    <row r="824" customFormat="false" ht="13.2" hidden="false" customHeight="false" outlineLevel="0" collapsed="false">
      <c r="B824" s="4" t="str">
        <f aca="false">B812</f>
        <v>dic</v>
      </c>
      <c r="D824" s="18" t="n">
        <v>82.762718596</v>
      </c>
      <c r="E824" s="18" t="n">
        <v>79.663770618</v>
      </c>
      <c r="F824" s="18" t="n">
        <v>67.303928053</v>
      </c>
      <c r="G824" s="18" t="n">
        <v>3.47427</v>
      </c>
      <c r="H824" s="18" t="n">
        <v>6.779233</v>
      </c>
      <c r="I824" s="18" t="n">
        <v>3.385646</v>
      </c>
      <c r="J824" s="18" t="n">
        <v>1.022586</v>
      </c>
      <c r="K824" s="18" t="n">
        <v>2.191354</v>
      </c>
      <c r="L824" s="18" t="n">
        <v>0</v>
      </c>
      <c r="M824" s="18" t="n">
        <v>0</v>
      </c>
      <c r="N824" s="18" t="n">
        <v>83.049416618</v>
      </c>
      <c r="P824" s="18"/>
    </row>
    <row r="825" customFormat="false" ht="13.2" hidden="false" customHeight="false" outlineLevel="0" collapsed="false">
      <c r="A825" s="3" t="n">
        <f aca="false">A813+1</f>
        <v>1930</v>
      </c>
      <c r="B825" s="4" t="str">
        <f aca="false">B813</f>
        <v>gen</v>
      </c>
      <c r="D825" s="18" t="n">
        <v>82.857256168</v>
      </c>
      <c r="E825" s="18" t="n">
        <v>79.75830819</v>
      </c>
      <c r="F825" s="18" t="n">
        <v>67.233397703</v>
      </c>
      <c r="G825" s="18" t="n">
        <v>3.474972</v>
      </c>
      <c r="H825" s="18" t="n">
        <v>6.789924</v>
      </c>
      <c r="I825" s="18" t="n">
        <v>3.396337</v>
      </c>
      <c r="J825" s="18" t="n">
        <v>1.022668</v>
      </c>
      <c r="K825" s="18" t="n">
        <v>2.201963</v>
      </c>
      <c r="L825" s="18" t="n">
        <v>0</v>
      </c>
      <c r="M825" s="18" t="n">
        <v>0</v>
      </c>
      <c r="N825" s="18" t="n">
        <v>83.15464519</v>
      </c>
      <c r="P825" s="18"/>
    </row>
    <row r="826" customFormat="false" ht="13.2" hidden="false" customHeight="false" outlineLevel="0" collapsed="false">
      <c r="B826" s="4" t="str">
        <f aca="false">B814</f>
        <v>feb</v>
      </c>
      <c r="D826" s="18" t="n">
        <v>82.656910511</v>
      </c>
      <c r="E826" s="18" t="n">
        <v>79.557962533</v>
      </c>
      <c r="F826" s="18" t="n">
        <v>67.154428824</v>
      </c>
      <c r="G826" s="18" t="n">
        <v>3.472438</v>
      </c>
      <c r="H826" s="18" t="n">
        <v>6.789421</v>
      </c>
      <c r="I826" s="18" t="n">
        <v>3.395834</v>
      </c>
      <c r="J826" s="18" t="n">
        <v>1.022646</v>
      </c>
      <c r="K826" s="18" t="n">
        <v>2.201482</v>
      </c>
      <c r="L826" s="18" t="n">
        <v>0</v>
      </c>
      <c r="M826" s="18" t="n">
        <v>0</v>
      </c>
      <c r="N826" s="18" t="n">
        <v>82.953796533</v>
      </c>
      <c r="P826" s="18"/>
    </row>
    <row r="827" customFormat="false" ht="13.2" hidden="false" customHeight="false" outlineLevel="0" collapsed="false">
      <c r="B827" s="4" t="str">
        <f aca="false">B815</f>
        <v>mar</v>
      </c>
      <c r="D827" s="18" t="n">
        <v>82.519409945</v>
      </c>
      <c r="E827" s="18" t="n">
        <v>79.420461967</v>
      </c>
      <c r="F827" s="18" t="n">
        <v>67.080631339</v>
      </c>
      <c r="G827" s="18" t="n">
        <v>3.472087</v>
      </c>
      <c r="H827" s="18" t="n">
        <v>6.789131</v>
      </c>
      <c r="I827" s="18" t="n">
        <v>3.395544</v>
      </c>
      <c r="J827" s="18" t="n">
        <v>1.022387</v>
      </c>
      <c r="K827" s="18" t="n">
        <v>2.201451</v>
      </c>
      <c r="L827" s="18" t="n">
        <v>0</v>
      </c>
      <c r="M827" s="18" t="n">
        <v>0</v>
      </c>
      <c r="N827" s="18" t="n">
        <v>82.816005967</v>
      </c>
      <c r="P827" s="18"/>
    </row>
    <row r="828" customFormat="false" ht="13.2" hidden="false" customHeight="false" outlineLevel="0" collapsed="false">
      <c r="B828" s="4" t="str">
        <f aca="false">B816</f>
        <v>apr</v>
      </c>
      <c r="D828" s="18" t="n">
        <v>82.504714729</v>
      </c>
      <c r="E828" s="18" t="n">
        <v>79.405766751</v>
      </c>
      <c r="F828" s="18" t="n">
        <v>67.047466255</v>
      </c>
      <c r="G828" s="18" t="n">
        <v>3.471482</v>
      </c>
      <c r="H828" s="18" t="n">
        <v>6.782058</v>
      </c>
      <c r="I828" s="18" t="n">
        <v>3.388471</v>
      </c>
      <c r="J828" s="18" t="n">
        <v>1.015792</v>
      </c>
      <c r="K828" s="18" t="n">
        <v>2.200973</v>
      </c>
      <c r="L828" s="18" t="n">
        <v>0</v>
      </c>
      <c r="M828" s="18" t="n">
        <v>0</v>
      </c>
      <c r="N828" s="18" t="n">
        <v>82.794237751</v>
      </c>
      <c r="P828" s="18"/>
    </row>
    <row r="829" customFormat="false" ht="13.2" hidden="false" customHeight="false" outlineLevel="0" collapsed="false">
      <c r="B829" s="4" t="str">
        <f aca="false">B817</f>
        <v>mag</v>
      </c>
      <c r="D829" s="18" t="n">
        <v>77.377006724</v>
      </c>
      <c r="E829" s="18" t="n">
        <v>74.278058746</v>
      </c>
      <c r="F829" s="18" t="n">
        <v>61.909866826</v>
      </c>
      <c r="G829" s="18" t="n">
        <v>3.473412</v>
      </c>
      <c r="H829" s="18" t="n">
        <v>6.781903</v>
      </c>
      <c r="I829" s="18" t="n">
        <v>3.388316</v>
      </c>
      <c r="J829" s="18" t="n">
        <v>1.015672</v>
      </c>
      <c r="K829" s="18" t="n">
        <v>2.200938</v>
      </c>
      <c r="L829" s="18" t="n">
        <v>0</v>
      </c>
      <c r="M829" s="18" t="n">
        <v>0</v>
      </c>
      <c r="N829" s="18" t="n">
        <v>77.666374746</v>
      </c>
      <c r="P829" s="18"/>
    </row>
    <row r="830" customFormat="false" ht="13.2" hidden="false" customHeight="false" outlineLevel="0" collapsed="false">
      <c r="B830" s="4" t="str">
        <f aca="false">B818</f>
        <v>giu</v>
      </c>
      <c r="D830" s="18" t="n">
        <v>82.185840542</v>
      </c>
      <c r="E830" s="18" t="n">
        <v>79.086892564</v>
      </c>
      <c r="F830" s="18" t="n">
        <v>66.93812129</v>
      </c>
      <c r="G830" s="18" t="n">
        <v>3.438047</v>
      </c>
      <c r="H830" s="18" t="n">
        <v>6.776807</v>
      </c>
      <c r="I830" s="18" t="n">
        <v>3.38322</v>
      </c>
      <c r="J830" s="18" t="n">
        <v>1.012131</v>
      </c>
      <c r="K830" s="18" t="n">
        <v>2.199383</v>
      </c>
      <c r="L830" s="18" t="n">
        <v>0</v>
      </c>
      <c r="M830" s="18" t="n">
        <v>0</v>
      </c>
      <c r="N830" s="18" t="n">
        <v>82.470112564</v>
      </c>
      <c r="P830" s="18"/>
    </row>
    <row r="831" customFormat="false" ht="13.2" hidden="false" customHeight="false" outlineLevel="0" collapsed="false">
      <c r="B831" s="4" t="str">
        <f aca="false">B819</f>
        <v>lug</v>
      </c>
      <c r="D831" s="18" t="n">
        <v>82.308703542</v>
      </c>
      <c r="E831" s="18" t="n">
        <v>79.209755564</v>
      </c>
      <c r="F831" s="18" t="n">
        <v>66.98356929</v>
      </c>
      <c r="G831" s="18" t="n">
        <v>3.438739</v>
      </c>
      <c r="H831" s="18" t="n">
        <v>6.775294</v>
      </c>
      <c r="I831" s="18" t="n">
        <v>3.381707</v>
      </c>
      <c r="J831" s="18" t="n">
        <v>1.010648</v>
      </c>
      <c r="K831" s="18" t="n">
        <v>2.199353</v>
      </c>
      <c r="L831" s="18" t="n">
        <v>0</v>
      </c>
      <c r="M831" s="18" t="n">
        <v>0</v>
      </c>
      <c r="N831" s="18" t="n">
        <v>82.591462564</v>
      </c>
      <c r="P831" s="18"/>
    </row>
    <row r="832" customFormat="false" ht="13.2" hidden="false" customHeight="false" outlineLevel="0" collapsed="false">
      <c r="B832" s="4" t="str">
        <f aca="false">B820</f>
        <v>ago</v>
      </c>
      <c r="D832" s="18" t="n">
        <v>82.334073522</v>
      </c>
      <c r="E832" s="18" t="n">
        <v>79.235125544</v>
      </c>
      <c r="F832" s="18" t="n">
        <v>66.96844727</v>
      </c>
      <c r="G832" s="18" t="n">
        <v>3.438314</v>
      </c>
      <c r="H832" s="18" t="n">
        <v>6.774812</v>
      </c>
      <c r="I832" s="18" t="n">
        <v>3.381225</v>
      </c>
      <c r="J832" s="18" t="n">
        <v>1.010716</v>
      </c>
      <c r="K832" s="18" t="n">
        <v>2.198803</v>
      </c>
      <c r="L832" s="18" t="n">
        <v>0</v>
      </c>
      <c r="M832" s="18" t="n">
        <v>0</v>
      </c>
      <c r="N832" s="18" t="n">
        <v>82.616350544</v>
      </c>
      <c r="P832" s="18"/>
    </row>
    <row r="833" customFormat="false" ht="13.2" hidden="false" customHeight="false" outlineLevel="0" collapsed="false">
      <c r="B833" s="4" t="str">
        <f aca="false">B821</f>
        <v>set</v>
      </c>
      <c r="D833" s="18" t="n">
        <v>82.267385231</v>
      </c>
      <c r="E833" s="18" t="n">
        <v>79.168437253</v>
      </c>
      <c r="F833" s="18" t="n">
        <v>66.891068979</v>
      </c>
      <c r="G833" s="18" t="n">
        <v>3.438314</v>
      </c>
      <c r="H833" s="18" t="n">
        <v>6.772974</v>
      </c>
      <c r="I833" s="18" t="n">
        <v>3.379387</v>
      </c>
      <c r="J833" s="18" t="n">
        <v>1.008909</v>
      </c>
      <c r="K833" s="18" t="n">
        <v>2.198772</v>
      </c>
      <c r="L833" s="18" t="n">
        <v>0</v>
      </c>
      <c r="M833" s="18" t="n">
        <v>0</v>
      </c>
      <c r="N833" s="18" t="n">
        <v>82.547824253</v>
      </c>
      <c r="P833" s="18"/>
    </row>
    <row r="834" customFormat="false" ht="13.2" hidden="false" customHeight="false" outlineLevel="0" collapsed="false">
      <c r="B834" s="4" t="str">
        <f aca="false">B822</f>
        <v>ott</v>
      </c>
      <c r="D834" s="18" t="n">
        <v>82.32948091</v>
      </c>
      <c r="E834" s="18" t="n">
        <v>79.230532932</v>
      </c>
      <c r="F834" s="18" t="n">
        <v>66.893736658</v>
      </c>
      <c r="G834" s="18" t="n">
        <v>3.43979</v>
      </c>
      <c r="H834" s="18" t="n">
        <v>6.754632</v>
      </c>
      <c r="I834" s="18" t="n">
        <v>3.361045</v>
      </c>
      <c r="J834" s="18" t="n">
        <v>0.991112</v>
      </c>
      <c r="K834" s="18" t="n">
        <v>2.198227</v>
      </c>
      <c r="L834" s="18" t="n">
        <v>0</v>
      </c>
      <c r="M834" s="18" t="n">
        <v>0</v>
      </c>
      <c r="N834" s="18" t="n">
        <v>82.591577932</v>
      </c>
      <c r="P834" s="18"/>
    </row>
    <row r="835" customFormat="false" ht="13.2" hidden="false" customHeight="false" outlineLevel="0" collapsed="false">
      <c r="B835" s="4" t="str">
        <f aca="false">B823</f>
        <v>nov</v>
      </c>
      <c r="D835" s="18" t="n">
        <v>82.367323237</v>
      </c>
      <c r="E835" s="18" t="n">
        <v>79.268375259</v>
      </c>
      <c r="F835" s="18" t="n">
        <v>66.888435985</v>
      </c>
      <c r="G835" s="18" t="n">
        <v>3.440654</v>
      </c>
      <c r="H835" s="18" t="n">
        <v>6.735237</v>
      </c>
      <c r="I835" s="18" t="n">
        <v>3.34165</v>
      </c>
      <c r="J835" s="18" t="n">
        <v>0.971753</v>
      </c>
      <c r="K835" s="18" t="n">
        <v>2.198191</v>
      </c>
      <c r="L835" s="18" t="n">
        <v>0</v>
      </c>
      <c r="M835" s="18" t="n">
        <v>0</v>
      </c>
      <c r="N835" s="18" t="n">
        <v>82.610025259</v>
      </c>
      <c r="P835" s="18"/>
    </row>
    <row r="836" customFormat="false" ht="13.2" hidden="false" customHeight="false" outlineLevel="0" collapsed="false">
      <c r="B836" s="4" t="str">
        <f aca="false">B824</f>
        <v>dic</v>
      </c>
      <c r="D836" s="18" t="n">
        <v>82.772157464</v>
      </c>
      <c r="E836" s="18" t="n">
        <v>79.586341436</v>
      </c>
      <c r="F836" s="18" t="n">
        <v>66.718979533</v>
      </c>
      <c r="G836" s="18" t="n">
        <v>3.438227</v>
      </c>
      <c r="H836" s="18" t="n">
        <v>7.096606</v>
      </c>
      <c r="I836" s="18" t="n">
        <v>3.523447</v>
      </c>
      <c r="J836" s="18" t="n">
        <v>0.976004</v>
      </c>
      <c r="K836" s="18" t="n">
        <v>2.28308</v>
      </c>
      <c r="L836" s="18" t="n">
        <v>0</v>
      </c>
      <c r="M836" s="18" t="n">
        <v>0</v>
      </c>
      <c r="N836" s="18" t="n">
        <v>83.109788436</v>
      </c>
      <c r="P836" s="18"/>
    </row>
    <row r="837" customFormat="false" ht="13.2" hidden="false" customHeight="false" outlineLevel="0" collapsed="false">
      <c r="A837" s="3" t="n">
        <f aca="false">A825+1</f>
        <v>1931</v>
      </c>
      <c r="B837" s="4" t="str">
        <f aca="false">B825</f>
        <v>gen</v>
      </c>
      <c r="D837" s="18" t="n">
        <v>82.738196464</v>
      </c>
      <c r="E837" s="18" t="n">
        <v>79.552380436</v>
      </c>
      <c r="F837" s="18" t="n">
        <v>66.506852533</v>
      </c>
      <c r="G837" s="18" t="n">
        <v>3.438918</v>
      </c>
      <c r="H837" s="18" t="n">
        <v>7.105547</v>
      </c>
      <c r="I837" s="18" t="n">
        <v>3.532388</v>
      </c>
      <c r="J837" s="18" t="n">
        <v>0.975165</v>
      </c>
      <c r="K837" s="18" t="n">
        <v>2.29286</v>
      </c>
      <c r="L837" s="18" t="n">
        <v>0</v>
      </c>
      <c r="M837" s="18" t="n">
        <v>0</v>
      </c>
      <c r="N837" s="18" t="n">
        <v>83.084768436</v>
      </c>
      <c r="P837" s="18"/>
    </row>
    <row r="838" customFormat="false" ht="13.2" hidden="false" customHeight="false" outlineLevel="0" collapsed="false">
      <c r="B838" s="4" t="str">
        <f aca="false">B826</f>
        <v>feb</v>
      </c>
      <c r="D838" s="18" t="n">
        <v>82.585905483</v>
      </c>
      <c r="E838" s="18" t="n">
        <v>79.400089455</v>
      </c>
      <c r="F838" s="18" t="n">
        <v>66.507938552</v>
      </c>
      <c r="G838" s="18" t="n">
        <v>3.437628</v>
      </c>
      <c r="H838" s="18" t="n">
        <v>7.104048</v>
      </c>
      <c r="I838" s="18" t="n">
        <v>3.530889</v>
      </c>
      <c r="J838" s="18" t="n">
        <v>0.974225</v>
      </c>
      <c r="K838" s="18" t="n">
        <v>2.292301</v>
      </c>
      <c r="L838" s="18" t="n">
        <v>0</v>
      </c>
      <c r="M838" s="18" t="n">
        <v>0</v>
      </c>
      <c r="N838" s="18" t="n">
        <v>82.930978455</v>
      </c>
      <c r="P838" s="18"/>
    </row>
    <row r="839" customFormat="false" ht="13.2" hidden="false" customHeight="false" outlineLevel="0" collapsed="false">
      <c r="B839" s="4" t="str">
        <f aca="false">B827</f>
        <v>mar</v>
      </c>
      <c r="D839" s="18" t="n">
        <v>82.43231311</v>
      </c>
      <c r="E839" s="18" t="n">
        <v>79.246497082</v>
      </c>
      <c r="F839" s="18" t="n">
        <v>66.512780179</v>
      </c>
      <c r="G839" s="18" t="n">
        <v>3.437628</v>
      </c>
      <c r="H839" s="18" t="n">
        <v>7.20163</v>
      </c>
      <c r="I839" s="18" t="n">
        <v>3.628471</v>
      </c>
      <c r="J839" s="18" t="n">
        <v>1.071839</v>
      </c>
      <c r="K839" s="18" t="n">
        <v>2.292269</v>
      </c>
      <c r="L839" s="18" t="n">
        <v>0</v>
      </c>
      <c r="M839" s="18" t="n">
        <v>0</v>
      </c>
      <c r="N839" s="18" t="n">
        <v>82.874968082</v>
      </c>
      <c r="P839" s="18"/>
    </row>
    <row r="840" customFormat="false" ht="13.2" hidden="false" customHeight="false" outlineLevel="0" collapsed="false">
      <c r="B840" s="4" t="str">
        <f aca="false">B828</f>
        <v>apr</v>
      </c>
      <c r="D840" s="18" t="n">
        <v>82.496037197</v>
      </c>
      <c r="E840" s="18" t="n">
        <v>79.310221169</v>
      </c>
      <c r="F840" s="18" t="n">
        <v>66.543513266</v>
      </c>
      <c r="G840" s="18" t="n">
        <v>3.43824</v>
      </c>
      <c r="H840" s="18" t="n">
        <v>7.204077</v>
      </c>
      <c r="I840" s="18" t="n">
        <v>3.630918</v>
      </c>
      <c r="J840" s="18" t="n">
        <v>1.074841</v>
      </c>
      <c r="K840" s="18" t="n">
        <v>2.291714</v>
      </c>
      <c r="L840" s="18" t="n">
        <v>0</v>
      </c>
      <c r="M840" s="18" t="n">
        <v>0</v>
      </c>
      <c r="N840" s="18" t="n">
        <v>82.941139169</v>
      </c>
      <c r="P840" s="18"/>
    </row>
    <row r="841" customFormat="false" ht="13.2" hidden="false" customHeight="false" outlineLevel="0" collapsed="false">
      <c r="B841" s="4" t="str">
        <f aca="false">B829</f>
        <v>mag</v>
      </c>
      <c r="D841" s="18" t="n">
        <v>82.529893723</v>
      </c>
      <c r="E841" s="18" t="n">
        <v>79.344077695</v>
      </c>
      <c r="F841" s="18" t="n">
        <v>66.562919792</v>
      </c>
      <c r="G841" s="18" t="n">
        <v>3.438931</v>
      </c>
      <c r="H841" s="18" t="n">
        <v>7.202784</v>
      </c>
      <c r="I841" s="18" t="n">
        <v>3.629625</v>
      </c>
      <c r="J841" s="18" t="n">
        <v>1.073585</v>
      </c>
      <c r="K841" s="18" t="n">
        <v>2.291677</v>
      </c>
      <c r="L841" s="18" t="n">
        <v>0</v>
      </c>
      <c r="M841" s="18" t="n">
        <v>0</v>
      </c>
      <c r="N841" s="18" t="n">
        <v>82.973702695</v>
      </c>
      <c r="P841" s="18"/>
    </row>
    <row r="842" customFormat="false" ht="13.2" hidden="false" customHeight="false" outlineLevel="0" collapsed="false">
      <c r="B842" s="4" t="str">
        <f aca="false">B830</f>
        <v>giu</v>
      </c>
      <c r="D842" s="18" t="n">
        <v>82.093443493</v>
      </c>
      <c r="E842" s="18" t="n">
        <v>78.907627465</v>
      </c>
      <c r="F842" s="18" t="n">
        <v>67.317823562</v>
      </c>
      <c r="G842" s="18" t="n">
        <v>2.244102</v>
      </c>
      <c r="H842" s="18" t="n">
        <v>7.195977</v>
      </c>
      <c r="I842" s="18" t="n">
        <v>3.622818</v>
      </c>
      <c r="J842" s="18" t="n">
        <v>1.068492</v>
      </c>
      <c r="K842" s="18" t="n">
        <v>2.289963</v>
      </c>
      <c r="L842" s="18" t="n">
        <v>0</v>
      </c>
      <c r="M842" s="18" t="n">
        <v>0</v>
      </c>
      <c r="N842" s="18" t="n">
        <v>82.530445465</v>
      </c>
      <c r="P842" s="18"/>
    </row>
    <row r="843" customFormat="false" ht="13.2" hidden="false" customHeight="false" outlineLevel="0" collapsed="false">
      <c r="B843" s="4" t="str">
        <f aca="false">B831</f>
        <v>lug</v>
      </c>
      <c r="D843" s="18" t="n">
        <v>81.909772493</v>
      </c>
      <c r="E843" s="18" t="n">
        <v>78.723956465</v>
      </c>
      <c r="F843" s="18" t="n">
        <v>67.300972562</v>
      </c>
      <c r="G843" s="18" t="n">
        <v>2.245426</v>
      </c>
      <c r="H843" s="18" t="n">
        <v>7.220691</v>
      </c>
      <c r="I843" s="18" t="n">
        <v>3.647532</v>
      </c>
      <c r="J843" s="18" t="n">
        <v>1.067423</v>
      </c>
      <c r="K843" s="18" t="n">
        <v>2.315746</v>
      </c>
      <c r="L843" s="18" t="n">
        <v>0</v>
      </c>
      <c r="M843" s="18" t="n">
        <v>0</v>
      </c>
      <c r="N843" s="18" t="n">
        <v>82.371488465</v>
      </c>
      <c r="P843" s="18"/>
    </row>
    <row r="844" customFormat="false" ht="13.2" hidden="false" customHeight="false" outlineLevel="0" collapsed="false">
      <c r="B844" s="4" t="str">
        <f aca="false">B832</f>
        <v>ago</v>
      </c>
      <c r="D844" s="18" t="n">
        <v>81.985897493</v>
      </c>
      <c r="E844" s="18" t="n">
        <v>78.800081465</v>
      </c>
      <c r="F844" s="18" t="n">
        <v>67.324077562</v>
      </c>
      <c r="G844" s="18" t="n">
        <v>2.246009</v>
      </c>
      <c r="H844" s="18" t="n">
        <v>7.21905</v>
      </c>
      <c r="I844" s="18" t="n">
        <v>3.645891</v>
      </c>
      <c r="J844" s="18" t="n">
        <v>1.066343</v>
      </c>
      <c r="K844" s="18" t="n">
        <v>2.315185</v>
      </c>
      <c r="L844" s="18" t="n">
        <v>0</v>
      </c>
      <c r="M844" s="18" t="n">
        <v>0</v>
      </c>
      <c r="N844" s="18" t="n">
        <v>82.445972465</v>
      </c>
      <c r="P844" s="18"/>
    </row>
    <row r="845" customFormat="false" ht="13.2" hidden="false" customHeight="false" outlineLevel="0" collapsed="false">
      <c r="B845" s="4" t="str">
        <f aca="false">B833</f>
        <v>set</v>
      </c>
      <c r="D845" s="18" t="n">
        <v>78.037048493</v>
      </c>
      <c r="E845" s="18" t="n">
        <v>74.851232465</v>
      </c>
      <c r="F845" s="18" t="n">
        <v>63.339092562</v>
      </c>
      <c r="G845" s="18" t="n">
        <v>2.287494</v>
      </c>
      <c r="H845" s="18" t="n">
        <v>7.216058</v>
      </c>
      <c r="I845" s="18" t="n">
        <v>3.642899</v>
      </c>
      <c r="J845" s="18" t="n">
        <v>1.063392</v>
      </c>
      <c r="K845" s="18" t="n">
        <v>2.315144</v>
      </c>
      <c r="L845" s="18" t="n">
        <v>0</v>
      </c>
      <c r="M845" s="18" t="n">
        <v>0</v>
      </c>
      <c r="N845" s="18" t="n">
        <v>78.494131465</v>
      </c>
      <c r="P845" s="18"/>
    </row>
    <row r="846" customFormat="false" ht="13.2" hidden="false" customHeight="false" outlineLevel="0" collapsed="false">
      <c r="B846" s="4" t="str">
        <f aca="false">B834</f>
        <v>ott</v>
      </c>
      <c r="D846" s="18" t="n">
        <v>77.202977493</v>
      </c>
      <c r="E846" s="18" t="n">
        <v>74.017161465</v>
      </c>
      <c r="F846" s="18" t="n">
        <v>62.548174562</v>
      </c>
      <c r="G846" s="18" t="n">
        <v>2.254645</v>
      </c>
      <c r="H846" s="18" t="n">
        <v>7.20737</v>
      </c>
      <c r="I846" s="18" t="n">
        <v>3.634211</v>
      </c>
      <c r="J846" s="18" t="n">
        <v>1.055261</v>
      </c>
      <c r="K846" s="18" t="n">
        <v>2.314587</v>
      </c>
      <c r="L846" s="18" t="n">
        <v>0</v>
      </c>
      <c r="M846" s="18" t="n">
        <v>0</v>
      </c>
      <c r="N846" s="18" t="n">
        <v>77.651372465</v>
      </c>
      <c r="P846" s="18"/>
    </row>
    <row r="847" customFormat="false" ht="13.2" hidden="false" customHeight="false" outlineLevel="0" collapsed="false">
      <c r="B847" s="4" t="str">
        <f aca="false">B835</f>
        <v>nov</v>
      </c>
      <c r="D847" s="18" t="n">
        <v>74.875742589</v>
      </c>
      <c r="E847" s="18" t="n">
        <v>71.689926561</v>
      </c>
      <c r="F847" s="18" t="n">
        <v>60.206841658</v>
      </c>
      <c r="G847" s="18" t="n">
        <v>2.265678</v>
      </c>
      <c r="H847" s="18" t="n">
        <v>7.206654</v>
      </c>
      <c r="I847" s="18" t="n">
        <v>3.633495</v>
      </c>
      <c r="J847" s="18" t="n">
        <v>1.05459</v>
      </c>
      <c r="K847" s="18" t="n">
        <v>2.314542</v>
      </c>
      <c r="L847" s="18" t="n">
        <v>0</v>
      </c>
      <c r="M847" s="18" t="n">
        <v>0</v>
      </c>
      <c r="N847" s="18" t="n">
        <v>75.323421561</v>
      </c>
      <c r="P847" s="18"/>
    </row>
    <row r="848" customFormat="false" ht="13.2" hidden="false" customHeight="false" outlineLevel="0" collapsed="false">
      <c r="B848" s="4" t="str">
        <f aca="false">B836</f>
        <v>dic</v>
      </c>
      <c r="D848" s="18" t="n">
        <v>72.378171988457</v>
      </c>
      <c r="E848" s="18" t="n">
        <v>69.111788684457</v>
      </c>
      <c r="F848" s="18" t="n">
        <v>59.365342359</v>
      </c>
      <c r="G848" s="18" t="n">
        <v>0.134805</v>
      </c>
      <c r="H848" s="18" t="n">
        <v>6.523865</v>
      </c>
      <c r="I848" s="18" t="n">
        <v>2.81054</v>
      </c>
      <c r="J848" s="18" t="n">
        <v>1.06204</v>
      </c>
      <c r="K848" s="18" t="n">
        <v>1.391487</v>
      </c>
      <c r="L848" s="18" t="n">
        <v>0</v>
      </c>
      <c r="M848" s="18" t="n">
        <v>0</v>
      </c>
      <c r="N848" s="18" t="n">
        <v>71.922328684457</v>
      </c>
      <c r="P848" s="18"/>
    </row>
    <row r="849" customFormat="false" ht="13.2" hidden="false" customHeight="false" outlineLevel="0" collapsed="false">
      <c r="A849" s="3" t="n">
        <f aca="false">A837+1</f>
        <v>1932</v>
      </c>
      <c r="B849" s="4" t="str">
        <f aca="false">B837</f>
        <v>gen</v>
      </c>
      <c r="D849" s="18" t="n">
        <v>72.992886988457</v>
      </c>
      <c r="E849" s="18" t="n">
        <v>69.726503684457</v>
      </c>
      <c r="F849" s="18" t="n">
        <v>59.990758359</v>
      </c>
      <c r="G849" s="18" t="n">
        <v>0.134805</v>
      </c>
      <c r="H849" s="18" t="n">
        <v>6.528699</v>
      </c>
      <c r="I849" s="18" t="n">
        <v>2.815374</v>
      </c>
      <c r="J849" s="18" t="n">
        <v>1.0633</v>
      </c>
      <c r="K849" s="18" t="n">
        <v>1.395061</v>
      </c>
      <c r="L849" s="18" t="n">
        <v>0</v>
      </c>
      <c r="M849" s="18" t="n">
        <v>0</v>
      </c>
      <c r="N849" s="18" t="n">
        <v>72.541877684457</v>
      </c>
      <c r="P849" s="18"/>
    </row>
    <row r="850" customFormat="false" ht="13.2" hidden="false" customHeight="false" outlineLevel="0" collapsed="false">
      <c r="B850" s="4" t="str">
        <f aca="false">B838</f>
        <v>feb</v>
      </c>
      <c r="D850" s="18" t="n">
        <v>72.426189274457</v>
      </c>
      <c r="E850" s="18" t="n">
        <v>69.159805970457</v>
      </c>
      <c r="F850" s="18" t="n">
        <v>59.423137645</v>
      </c>
      <c r="G850" s="18" t="n">
        <v>0.134724</v>
      </c>
      <c r="H850" s="18" t="n">
        <v>6.529293</v>
      </c>
      <c r="I850" s="18" t="n">
        <v>2.815968</v>
      </c>
      <c r="J850" s="18" t="n">
        <v>1.064458</v>
      </c>
      <c r="K850" s="18" t="n">
        <v>1.394497</v>
      </c>
      <c r="L850" s="18" t="n">
        <v>0</v>
      </c>
      <c r="M850" s="18" t="n">
        <v>0</v>
      </c>
      <c r="N850" s="18" t="n">
        <v>71.975773970457</v>
      </c>
      <c r="P850" s="18"/>
    </row>
    <row r="851" customFormat="false" ht="13.2" hidden="false" customHeight="false" outlineLevel="0" collapsed="false">
      <c r="B851" s="4" t="str">
        <f aca="false">B839</f>
        <v>mar</v>
      </c>
      <c r="D851" s="18" t="n">
        <v>74.152892959457</v>
      </c>
      <c r="E851" s="18" t="n">
        <v>70.886509655457</v>
      </c>
      <c r="F851" s="18" t="n">
        <v>61.16849533</v>
      </c>
      <c r="G851" s="18" t="n">
        <v>0.134724</v>
      </c>
      <c r="H851" s="18" t="n">
        <v>6.541975</v>
      </c>
      <c r="I851" s="18" t="n">
        <v>2.82865</v>
      </c>
      <c r="J851" s="18" t="n">
        <v>1.077181</v>
      </c>
      <c r="K851" s="18" t="n">
        <v>1.394456</v>
      </c>
      <c r="L851" s="18" t="n">
        <v>0</v>
      </c>
      <c r="M851" s="18" t="n">
        <v>0</v>
      </c>
      <c r="N851" s="18" t="n">
        <v>73.715159655457</v>
      </c>
      <c r="P851" s="18"/>
    </row>
    <row r="852" customFormat="false" ht="13.2" hidden="false" customHeight="false" outlineLevel="0" collapsed="false">
      <c r="B852" s="4" t="str">
        <f aca="false">B840</f>
        <v>apr</v>
      </c>
      <c r="D852" s="18" t="n">
        <v>73.617822959457</v>
      </c>
      <c r="E852" s="18" t="n">
        <v>70.351439655457</v>
      </c>
      <c r="F852" s="18" t="n">
        <v>60.61734533</v>
      </c>
      <c r="G852" s="18" t="n">
        <v>0.134643</v>
      </c>
      <c r="H852" s="18" t="n">
        <v>6.53547</v>
      </c>
      <c r="I852" s="18" t="n">
        <v>2.822145</v>
      </c>
      <c r="J852" s="18" t="n">
        <v>1.071236</v>
      </c>
      <c r="K852" s="18" t="n">
        <v>1.393896</v>
      </c>
      <c r="L852" s="18" t="n">
        <v>0</v>
      </c>
      <c r="M852" s="18" t="n">
        <v>0</v>
      </c>
      <c r="N852" s="18" t="n">
        <v>73.173584655457</v>
      </c>
      <c r="P852" s="18"/>
    </row>
    <row r="853" customFormat="false" ht="13.2" hidden="false" customHeight="false" outlineLevel="0" collapsed="false">
      <c r="B853" s="4" t="str">
        <f aca="false">B841</f>
        <v>mag</v>
      </c>
      <c r="D853" s="18" t="n">
        <v>73.947538959457</v>
      </c>
      <c r="E853" s="18" t="n">
        <v>70.681155655457</v>
      </c>
      <c r="F853" s="18" t="n">
        <v>60.81529833</v>
      </c>
      <c r="G853" s="18" t="n">
        <v>0.134643</v>
      </c>
      <c r="H853" s="18" t="n">
        <v>6.53655</v>
      </c>
      <c r="I853" s="18" t="n">
        <v>2.823225</v>
      </c>
      <c r="J853" s="18" t="n">
        <v>1.072362</v>
      </c>
      <c r="K853" s="18" t="n">
        <v>1.39385</v>
      </c>
      <c r="L853" s="18" t="n">
        <v>0</v>
      </c>
      <c r="M853" s="18" t="n">
        <v>0</v>
      </c>
      <c r="N853" s="18" t="n">
        <v>73.504380655457</v>
      </c>
      <c r="P853" s="18"/>
    </row>
    <row r="854" customFormat="false" ht="13.2" hidden="false" customHeight="false" outlineLevel="0" collapsed="false">
      <c r="B854" s="4" t="str">
        <f aca="false">B842</f>
        <v>giu</v>
      </c>
      <c r="D854" s="18" t="n">
        <v>75.125975031457</v>
      </c>
      <c r="E854" s="18" t="n">
        <v>71.859591727457</v>
      </c>
      <c r="F854" s="18" t="n">
        <v>62.137957402</v>
      </c>
      <c r="G854" s="18" t="n">
        <v>0.133214</v>
      </c>
      <c r="H854" s="18" t="n">
        <v>6.531826</v>
      </c>
      <c r="I854" s="18" t="n">
        <v>2.818501</v>
      </c>
      <c r="J854" s="18" t="n">
        <v>1.069608</v>
      </c>
      <c r="K854" s="18" t="n">
        <v>1.39188</v>
      </c>
      <c r="L854" s="18" t="n">
        <v>0</v>
      </c>
      <c r="M854" s="18" t="n">
        <v>0</v>
      </c>
      <c r="N854" s="18" t="n">
        <v>74.678092727457</v>
      </c>
      <c r="P854" s="18"/>
    </row>
    <row r="855" customFormat="false" ht="13.2" hidden="false" customHeight="false" outlineLevel="0" collapsed="false">
      <c r="B855" s="4" t="str">
        <f aca="false">B843</f>
        <v>lug</v>
      </c>
      <c r="D855" s="18" t="n">
        <v>53.832397031457</v>
      </c>
      <c r="E855" s="18" t="n">
        <v>50.566013727457</v>
      </c>
      <c r="F855" s="18" t="n">
        <v>40.863612402</v>
      </c>
      <c r="G855" s="18" t="n">
        <v>0.133214</v>
      </c>
      <c r="H855" s="18" t="n">
        <v>6.559273</v>
      </c>
      <c r="I855" s="18" t="n">
        <v>2.845948</v>
      </c>
      <c r="J855" s="18" t="n">
        <v>1.070886</v>
      </c>
      <c r="K855" s="18" t="n">
        <v>1.418049</v>
      </c>
      <c r="L855" s="18" t="n">
        <v>0</v>
      </c>
      <c r="M855" s="18" t="n">
        <v>0</v>
      </c>
      <c r="N855" s="18" t="n">
        <v>53.411961727457</v>
      </c>
      <c r="P855" s="18"/>
    </row>
    <row r="856" customFormat="false" ht="13.2" hidden="false" customHeight="false" outlineLevel="0" collapsed="false">
      <c r="B856" s="4" t="str">
        <f aca="false">B844</f>
        <v>ago</v>
      </c>
      <c r="D856" s="18" t="n">
        <v>53.828306647457</v>
      </c>
      <c r="E856" s="18" t="n">
        <v>50.561923343457</v>
      </c>
      <c r="F856" s="18" t="n">
        <v>40.859463018</v>
      </c>
      <c r="G856" s="18" t="n">
        <v>0.133133</v>
      </c>
      <c r="H856" s="18" t="n">
        <v>6.559949</v>
      </c>
      <c r="I856" s="18" t="n">
        <v>2.846624</v>
      </c>
      <c r="J856" s="18" t="n">
        <v>1.07213</v>
      </c>
      <c r="K856" s="18" t="n">
        <v>1.417481</v>
      </c>
      <c r="L856" s="18" t="n">
        <v>0</v>
      </c>
      <c r="M856" s="18" t="n">
        <v>0</v>
      </c>
      <c r="N856" s="18" t="n">
        <v>53.408547343457</v>
      </c>
      <c r="P856" s="18"/>
    </row>
    <row r="857" customFormat="false" ht="13.2" hidden="false" customHeight="false" outlineLevel="0" collapsed="false">
      <c r="B857" s="4" t="str">
        <f aca="false">B845</f>
        <v>set</v>
      </c>
      <c r="D857" s="18" t="n">
        <v>53.837418017457</v>
      </c>
      <c r="E857" s="18" t="n">
        <v>50.571034713457</v>
      </c>
      <c r="F857" s="18" t="n">
        <v>40.830772388</v>
      </c>
      <c r="G857" s="18" t="n">
        <v>0.133133</v>
      </c>
      <c r="H857" s="18" t="n">
        <v>6.559402</v>
      </c>
      <c r="I857" s="18" t="n">
        <v>2.846077</v>
      </c>
      <c r="J857" s="18" t="n">
        <v>1.071625</v>
      </c>
      <c r="K857" s="18" t="n">
        <v>1.417439</v>
      </c>
      <c r="L857" s="18" t="n">
        <v>0</v>
      </c>
      <c r="M857" s="18" t="n">
        <v>0</v>
      </c>
      <c r="N857" s="18" t="n">
        <v>53.417111713457</v>
      </c>
      <c r="P857" s="18"/>
    </row>
    <row r="858" customFormat="false" ht="13.2" hidden="false" customHeight="false" outlineLevel="0" collapsed="false">
      <c r="B858" s="4" t="str">
        <f aca="false">B846</f>
        <v>ott</v>
      </c>
      <c r="D858" s="18" t="n">
        <v>53.911257017457</v>
      </c>
      <c r="E858" s="18" t="n">
        <v>50.644873713457</v>
      </c>
      <c r="F858" s="18" t="n">
        <v>40.832637388</v>
      </c>
      <c r="G858" s="18" t="n">
        <v>0.133051</v>
      </c>
      <c r="H858" s="18" t="n">
        <v>6.552582</v>
      </c>
      <c r="I858" s="18" t="n">
        <v>2.839257</v>
      </c>
      <c r="J858" s="18" t="n">
        <v>1.065367</v>
      </c>
      <c r="K858" s="18" t="n">
        <v>1.416877</v>
      </c>
      <c r="L858" s="18" t="n">
        <v>0</v>
      </c>
      <c r="M858" s="18" t="n">
        <v>0</v>
      </c>
      <c r="N858" s="18" t="n">
        <v>53.484130713457</v>
      </c>
      <c r="P858" s="18"/>
    </row>
    <row r="859" customFormat="false" ht="13.2" hidden="false" customHeight="false" outlineLevel="0" collapsed="false">
      <c r="B859" s="4" t="str">
        <f aca="false">B847</f>
        <v>nov</v>
      </c>
      <c r="D859" s="18" t="n">
        <v>53.941643017457</v>
      </c>
      <c r="E859" s="18" t="n">
        <v>50.675259713457</v>
      </c>
      <c r="F859" s="18" t="n">
        <v>40.839895388</v>
      </c>
      <c r="G859" s="18" t="n">
        <v>0.133051</v>
      </c>
      <c r="H859" s="18" t="n">
        <v>6.551863</v>
      </c>
      <c r="I859" s="18" t="n">
        <v>2.838538</v>
      </c>
      <c r="J859" s="18" t="n">
        <v>1.064697</v>
      </c>
      <c r="K859" s="18" t="n">
        <v>1.416828</v>
      </c>
      <c r="L859" s="18" t="n">
        <v>0</v>
      </c>
      <c r="M859" s="18" t="n">
        <v>0</v>
      </c>
      <c r="N859" s="18" t="n">
        <v>53.513797713457</v>
      </c>
      <c r="P859" s="18"/>
    </row>
    <row r="860" customFormat="false" ht="13.2" hidden="false" customHeight="false" outlineLevel="0" collapsed="false">
      <c r="B860" s="4" t="str">
        <f aca="false">B848</f>
        <v>dic</v>
      </c>
      <c r="D860" s="18" t="n">
        <v>54.622335778</v>
      </c>
      <c r="E860" s="18" t="n">
        <v>51.285042941</v>
      </c>
      <c r="F860" s="18" t="n">
        <v>40.343397268</v>
      </c>
      <c r="G860" s="18" t="n">
        <v>0.13161</v>
      </c>
      <c r="H860" s="18" t="n">
        <v>7.840264</v>
      </c>
      <c r="I860" s="18" t="n">
        <v>4.011562</v>
      </c>
      <c r="J860" s="18" t="n">
        <v>1.059418</v>
      </c>
      <c r="K860" s="18" t="n">
        <v>2.548542</v>
      </c>
      <c r="L860" s="18" t="n">
        <v>0</v>
      </c>
      <c r="M860" s="18" t="n">
        <v>0</v>
      </c>
      <c r="N860" s="18" t="n">
        <v>55.296604941</v>
      </c>
      <c r="P860" s="18"/>
    </row>
    <row r="861" customFormat="false" ht="13.2" hidden="false" customHeight="false" outlineLevel="0" collapsed="false">
      <c r="A861" s="3" t="n">
        <f aca="false">A849+1</f>
        <v>1933</v>
      </c>
      <c r="B861" s="4" t="str">
        <f aca="false">B849</f>
        <v>gen</v>
      </c>
      <c r="D861" s="18" t="n">
        <v>54.633001778</v>
      </c>
      <c r="E861" s="18" t="n">
        <v>51.295708941</v>
      </c>
      <c r="F861" s="18" t="n">
        <v>40.344521268</v>
      </c>
      <c r="G861" s="18" t="n">
        <v>0.13161</v>
      </c>
      <c r="H861" s="18" t="n">
        <v>7.837786</v>
      </c>
      <c r="I861" s="18" t="n">
        <v>4.009084</v>
      </c>
      <c r="J861" s="18" t="n">
        <v>1.053885</v>
      </c>
      <c r="K861" s="18" t="n">
        <v>2.551597</v>
      </c>
      <c r="L861" s="18" t="n">
        <v>0</v>
      </c>
      <c r="M861" s="18" t="n">
        <v>0</v>
      </c>
      <c r="N861" s="18" t="n">
        <v>55.304792941</v>
      </c>
      <c r="P861" s="18"/>
    </row>
    <row r="862" customFormat="false" ht="13.2" hidden="false" customHeight="false" outlineLevel="0" collapsed="false">
      <c r="B862" s="4" t="str">
        <f aca="false">B850</f>
        <v>feb</v>
      </c>
      <c r="D862" s="18" t="n">
        <v>54.634321778</v>
      </c>
      <c r="E862" s="18" t="n">
        <v>51.297028941</v>
      </c>
      <c r="F862" s="18" t="n">
        <v>40.343914268</v>
      </c>
      <c r="G862" s="18" t="n">
        <v>0.131528</v>
      </c>
      <c r="H862" s="18" t="n">
        <v>7.831587</v>
      </c>
      <c r="I862" s="18" t="n">
        <v>4.002885</v>
      </c>
      <c r="J862" s="18" t="n">
        <v>1.048255</v>
      </c>
      <c r="K862" s="18" t="n">
        <v>2.551028</v>
      </c>
      <c r="L862" s="18" t="n">
        <v>0</v>
      </c>
      <c r="M862" s="18" t="n">
        <v>0</v>
      </c>
      <c r="N862" s="18" t="n">
        <v>55.299913941</v>
      </c>
      <c r="P862" s="18"/>
    </row>
    <row r="863" customFormat="false" ht="13.2" hidden="false" customHeight="false" outlineLevel="0" collapsed="false">
      <c r="B863" s="4" t="str">
        <f aca="false">B851</f>
        <v>mar</v>
      </c>
      <c r="D863" s="18" t="n">
        <v>54.600542736</v>
      </c>
      <c r="E863" s="18" t="n">
        <v>51.263249899</v>
      </c>
      <c r="F863" s="18" t="n">
        <v>40.338052226</v>
      </c>
      <c r="G863" s="18" t="n">
        <v>0.131528</v>
      </c>
      <c r="H863" s="18" t="n">
        <v>7.823639</v>
      </c>
      <c r="I863" s="18" t="n">
        <v>3.994937</v>
      </c>
      <c r="J863" s="18" t="n">
        <v>1.040351</v>
      </c>
      <c r="K863" s="18" t="n">
        <v>2.550984</v>
      </c>
      <c r="L863" s="18" t="n">
        <v>0</v>
      </c>
      <c r="M863" s="18" t="n">
        <v>0</v>
      </c>
      <c r="N863" s="18" t="n">
        <v>55.258186899</v>
      </c>
      <c r="P863" s="18"/>
    </row>
    <row r="864" customFormat="false" ht="13.2" hidden="false" customHeight="false" outlineLevel="0" collapsed="false">
      <c r="B864" s="4" t="str">
        <f aca="false">B852</f>
        <v>apr</v>
      </c>
      <c r="D864" s="18" t="n">
        <v>54.490244736</v>
      </c>
      <c r="E864" s="18" t="n">
        <v>51.152951899</v>
      </c>
      <c r="F864" s="18" t="n">
        <v>40.238798226</v>
      </c>
      <c r="G864" s="18" t="n">
        <v>0.131446</v>
      </c>
      <c r="H864" s="18" t="n">
        <v>7.927094</v>
      </c>
      <c r="I864" s="18" t="n">
        <v>4.098392</v>
      </c>
      <c r="J864" s="18" t="n">
        <v>1.144371</v>
      </c>
      <c r="K864" s="18" t="n">
        <v>2.550419</v>
      </c>
      <c r="L864" s="18" t="n">
        <v>0</v>
      </c>
      <c r="M864" s="18" t="n">
        <v>0</v>
      </c>
      <c r="N864" s="18" t="n">
        <v>55.251343899</v>
      </c>
      <c r="P864" s="18"/>
    </row>
    <row r="865" customFormat="false" ht="13.2" hidden="false" customHeight="false" outlineLevel="0" collapsed="false">
      <c r="B865" s="4" t="str">
        <f aca="false">B853</f>
        <v>mag</v>
      </c>
      <c r="D865" s="18" t="n">
        <v>54.449617736</v>
      </c>
      <c r="E865" s="18" t="n">
        <v>51.112324899</v>
      </c>
      <c r="F865" s="18" t="n">
        <v>40.186666226</v>
      </c>
      <c r="G865" s="18" t="n">
        <v>0.131446</v>
      </c>
      <c r="H865" s="18" t="n">
        <v>7.927806</v>
      </c>
      <c r="I865" s="18" t="n">
        <v>4.099104</v>
      </c>
      <c r="J865" s="18" t="n">
        <v>1.145133</v>
      </c>
      <c r="K865" s="18" t="n">
        <v>2.550369</v>
      </c>
      <c r="L865" s="18" t="n">
        <v>0</v>
      </c>
      <c r="M865" s="18" t="n">
        <v>0</v>
      </c>
      <c r="N865" s="18" t="n">
        <v>55.211428899</v>
      </c>
      <c r="P865" s="18"/>
    </row>
    <row r="866" customFormat="false" ht="13.2" hidden="false" customHeight="false" outlineLevel="0" collapsed="false">
      <c r="B866" s="4" t="str">
        <f aca="false">B854</f>
        <v>giu</v>
      </c>
      <c r="D866" s="18" t="n">
        <v>54.564913911</v>
      </c>
      <c r="E866" s="18" t="n">
        <v>51.227621074</v>
      </c>
      <c r="F866" s="18" t="n">
        <v>40.098247401</v>
      </c>
      <c r="G866" s="18" t="n">
        <v>0.129991</v>
      </c>
      <c r="H866" s="18" t="n">
        <v>7.964655</v>
      </c>
      <c r="I866" s="18" t="n">
        <v>4.135953</v>
      </c>
      <c r="J866" s="18" t="n">
        <v>1.184219</v>
      </c>
      <c r="K866" s="18" t="n">
        <v>2.548132</v>
      </c>
      <c r="L866" s="18" t="n">
        <v>0</v>
      </c>
      <c r="M866" s="18" t="n">
        <v>0</v>
      </c>
      <c r="N866" s="18" t="n">
        <v>55.363574074</v>
      </c>
      <c r="P866" s="18"/>
    </row>
    <row r="867" customFormat="false" ht="13.2" hidden="false" customHeight="false" outlineLevel="0" collapsed="false">
      <c r="B867" s="4" t="str">
        <f aca="false">B855</f>
        <v>lug</v>
      </c>
      <c r="D867" s="18" t="n">
        <v>54.605561911</v>
      </c>
      <c r="E867" s="18" t="n">
        <v>51.268269074</v>
      </c>
      <c r="F867" s="18" t="n">
        <v>40.047260401</v>
      </c>
      <c r="G867" s="18" t="n">
        <v>0.129991</v>
      </c>
      <c r="H867" s="18" t="n">
        <v>7.957099</v>
      </c>
      <c r="I867" s="18" t="n">
        <v>4.128397</v>
      </c>
      <c r="J867" s="18" t="n">
        <v>1.176708</v>
      </c>
      <c r="K867" s="18" t="n">
        <v>2.548087</v>
      </c>
      <c r="L867" s="18" t="n">
        <v>0</v>
      </c>
      <c r="M867" s="18" t="n">
        <v>0</v>
      </c>
      <c r="N867" s="18" t="n">
        <v>55.396666074</v>
      </c>
      <c r="P867" s="18"/>
    </row>
    <row r="868" customFormat="false" ht="13.2" hidden="false" customHeight="false" outlineLevel="0" collapsed="false">
      <c r="B868" s="4" t="str">
        <f aca="false">B856</f>
        <v>ago</v>
      </c>
      <c r="D868" s="18" t="n">
        <v>54.778953911</v>
      </c>
      <c r="E868" s="18" t="n">
        <v>51.441661074</v>
      </c>
      <c r="F868" s="18" t="n">
        <v>40.023195401</v>
      </c>
      <c r="G868" s="18" t="n">
        <v>0.129909</v>
      </c>
      <c r="H868" s="18" t="n">
        <v>7.949017</v>
      </c>
      <c r="I868" s="18" t="n">
        <v>4.120315</v>
      </c>
      <c r="J868" s="18" t="n">
        <v>1.169198</v>
      </c>
      <c r="K868" s="18" t="n">
        <v>2.547515</v>
      </c>
      <c r="L868" s="18" t="n">
        <v>0</v>
      </c>
      <c r="M868" s="18" t="n">
        <v>0</v>
      </c>
      <c r="N868" s="18" t="n">
        <v>55.561976074</v>
      </c>
      <c r="P868" s="18"/>
    </row>
    <row r="869" customFormat="false" ht="13.2" hidden="false" customHeight="false" outlineLevel="0" collapsed="false">
      <c r="B869" s="4" t="str">
        <f aca="false">B857</f>
        <v>set</v>
      </c>
      <c r="D869" s="18" t="n">
        <v>54.709242659</v>
      </c>
      <c r="E869" s="18" t="n">
        <v>51.371949822</v>
      </c>
      <c r="F869" s="18" t="n">
        <v>39.956819149</v>
      </c>
      <c r="G869" s="18" t="n">
        <v>0.129909</v>
      </c>
      <c r="H869" s="18" t="n">
        <v>7.945616</v>
      </c>
      <c r="I869" s="18" t="n">
        <v>4.116914</v>
      </c>
      <c r="J869" s="18" t="n">
        <v>1.165842</v>
      </c>
      <c r="K869" s="18" t="n">
        <v>2.54747</v>
      </c>
      <c r="L869" s="18" t="n">
        <v>0</v>
      </c>
      <c r="M869" s="18" t="n">
        <v>0</v>
      </c>
      <c r="N869" s="18" t="n">
        <v>55.488863822</v>
      </c>
      <c r="P869" s="18"/>
    </row>
    <row r="870" customFormat="false" ht="13.2" hidden="false" customHeight="false" outlineLevel="0" collapsed="false">
      <c r="B870" s="4" t="str">
        <f aca="false">B858</f>
        <v>ott</v>
      </c>
      <c r="D870" s="18" t="n">
        <v>54.744219575</v>
      </c>
      <c r="E870" s="18" t="n">
        <v>51.406926738</v>
      </c>
      <c r="F870" s="18" t="n">
        <v>39.962580065</v>
      </c>
      <c r="G870" s="18" t="n">
        <v>0.129826</v>
      </c>
      <c r="H870" s="18" t="n">
        <v>7.929471</v>
      </c>
      <c r="I870" s="18" t="n">
        <v>4.100769</v>
      </c>
      <c r="J870" s="18" t="n">
        <v>1.150264</v>
      </c>
      <c r="K870" s="18" t="n">
        <v>2.546903</v>
      </c>
      <c r="L870" s="18" t="n">
        <v>0</v>
      </c>
      <c r="M870" s="18" t="n">
        <v>0</v>
      </c>
      <c r="N870" s="18" t="n">
        <v>55.507695738</v>
      </c>
      <c r="P870" s="18"/>
    </row>
    <row r="871" customFormat="false" ht="13.2" hidden="false" customHeight="false" outlineLevel="0" collapsed="false">
      <c r="B871" s="4" t="str">
        <f aca="false">B859</f>
        <v>nov</v>
      </c>
      <c r="D871" s="18" t="n">
        <v>54.720204575</v>
      </c>
      <c r="E871" s="18" t="n">
        <v>51.382911738</v>
      </c>
      <c r="F871" s="18" t="n">
        <v>39.944743065</v>
      </c>
      <c r="G871" s="18" t="n">
        <v>0.129826</v>
      </c>
      <c r="H871" s="18" t="n">
        <v>7.928602</v>
      </c>
      <c r="I871" s="18" t="n">
        <v>4.0999</v>
      </c>
      <c r="J871" s="18" t="n">
        <v>1.149446</v>
      </c>
      <c r="K871" s="18" t="n">
        <v>2.546852</v>
      </c>
      <c r="L871" s="18" t="n">
        <v>0</v>
      </c>
      <c r="M871" s="18" t="n">
        <v>0</v>
      </c>
      <c r="N871" s="18" t="n">
        <v>55.482811738</v>
      </c>
      <c r="P871" s="18"/>
    </row>
    <row r="872" customFormat="false" ht="13.2" hidden="false" customHeight="false" outlineLevel="0" collapsed="false">
      <c r="B872" s="4" t="str">
        <f aca="false">B860</f>
        <v>dic</v>
      </c>
      <c r="D872" s="18" t="n">
        <v>55.585231042</v>
      </c>
      <c r="E872" s="18" t="n">
        <v>52.253980751</v>
      </c>
      <c r="F872" s="18" t="n">
        <v>39.949038318</v>
      </c>
      <c r="G872" s="18" t="n">
        <v>0.128358</v>
      </c>
      <c r="H872" s="18" t="n">
        <v>8.272514</v>
      </c>
      <c r="I872" s="18" t="n">
        <v>4.294814</v>
      </c>
      <c r="J872" s="18" t="n">
        <v>1.140777</v>
      </c>
      <c r="K872" s="18" t="n">
        <v>2.741106</v>
      </c>
      <c r="L872" s="18" t="n">
        <v>0</v>
      </c>
      <c r="M872" s="18" t="n">
        <v>0</v>
      </c>
      <c r="N872" s="18" t="n">
        <v>56.548794751</v>
      </c>
      <c r="P872" s="18"/>
    </row>
    <row r="873" customFormat="false" ht="13.2" hidden="false" customHeight="false" outlineLevel="0" collapsed="false">
      <c r="A873" s="3" t="n">
        <f aca="false">A861+1</f>
        <v>1934</v>
      </c>
      <c r="B873" s="4" t="str">
        <f aca="false">B861</f>
        <v>gen</v>
      </c>
      <c r="D873" s="18" t="n">
        <v>55.135755042</v>
      </c>
      <c r="E873" s="18" t="n">
        <v>51.804504751</v>
      </c>
      <c r="F873" s="18" t="n">
        <v>39.931996318</v>
      </c>
      <c r="G873" s="18" t="n">
        <v>0.128358</v>
      </c>
      <c r="H873" s="18" t="n">
        <v>8.27827</v>
      </c>
      <c r="I873" s="18" t="n">
        <v>4.30057</v>
      </c>
      <c r="J873" s="18" t="n">
        <v>1.140776</v>
      </c>
      <c r="K873" s="18" t="n">
        <v>2.746863</v>
      </c>
      <c r="L873" s="18" t="n">
        <v>0</v>
      </c>
      <c r="M873" s="18" t="n">
        <v>0</v>
      </c>
      <c r="N873" s="18" t="n">
        <v>56.105074751</v>
      </c>
      <c r="P873" s="18"/>
    </row>
    <row r="874" customFormat="false" ht="13.2" hidden="false" customHeight="false" outlineLevel="0" collapsed="false">
      <c r="B874" s="4" t="str">
        <f aca="false">B862</f>
        <v>feb</v>
      </c>
      <c r="D874" s="18" t="n">
        <v>57.652355042</v>
      </c>
      <c r="E874" s="18" t="n">
        <v>54.321104751</v>
      </c>
      <c r="F874" s="18" t="n">
        <v>41.984277318</v>
      </c>
      <c r="G874" s="18" t="n">
        <v>0.128275</v>
      </c>
      <c r="H874" s="18" t="n">
        <v>8.277662</v>
      </c>
      <c r="I874" s="18" t="n">
        <v>4.299962</v>
      </c>
      <c r="J874" s="18" t="n">
        <v>1.140743</v>
      </c>
      <c r="K874" s="18" t="n">
        <v>2.746288</v>
      </c>
      <c r="L874" s="18" t="n">
        <v>0</v>
      </c>
      <c r="M874" s="18" t="n">
        <v>0</v>
      </c>
      <c r="N874" s="18" t="n">
        <v>58.621066751</v>
      </c>
      <c r="P874" s="18"/>
    </row>
    <row r="875" customFormat="false" ht="13.2" hidden="false" customHeight="false" outlineLevel="0" collapsed="false">
      <c r="B875" s="4" t="str">
        <f aca="false">B863</f>
        <v>mar</v>
      </c>
      <c r="D875" s="18" t="n">
        <v>58.050808377</v>
      </c>
      <c r="E875" s="18" t="n">
        <v>54.719558086</v>
      </c>
      <c r="F875" s="18" t="n">
        <v>42.451113653</v>
      </c>
      <c r="G875" s="18" t="n">
        <v>0.128275</v>
      </c>
      <c r="H875" s="18" t="n">
        <v>8.275106</v>
      </c>
      <c r="I875" s="18" t="n">
        <v>4.297406</v>
      </c>
      <c r="J875" s="18" t="n">
        <v>1.13824</v>
      </c>
      <c r="K875" s="18" t="n">
        <v>2.746235</v>
      </c>
      <c r="L875" s="18" t="n">
        <v>0</v>
      </c>
      <c r="M875" s="18" t="n">
        <v>0</v>
      </c>
      <c r="N875" s="18" t="n">
        <v>59.016964086</v>
      </c>
      <c r="P875" s="18"/>
    </row>
    <row r="876" customFormat="false" ht="13.2" hidden="false" customHeight="false" outlineLevel="0" collapsed="false">
      <c r="B876" s="4" t="str">
        <f aca="false">B864</f>
        <v>apr</v>
      </c>
      <c r="D876" s="18" t="n">
        <v>57.634949377</v>
      </c>
      <c r="E876" s="18" t="n">
        <v>54.303699086</v>
      </c>
      <c r="F876" s="18" t="n">
        <v>41.987692653</v>
      </c>
      <c r="G876" s="18" t="n">
        <v>0.128192</v>
      </c>
      <c r="H876" s="18" t="n">
        <v>8.266314</v>
      </c>
      <c r="I876" s="18" t="n">
        <v>4.288614</v>
      </c>
      <c r="J876" s="18" t="n">
        <v>1.130018</v>
      </c>
      <c r="K876" s="18" t="n">
        <v>2.745665</v>
      </c>
      <c r="L876" s="18" t="n">
        <v>0</v>
      </c>
      <c r="M876" s="18" t="n">
        <v>0</v>
      </c>
      <c r="N876" s="18" t="n">
        <v>58.592313086</v>
      </c>
      <c r="P876" s="18"/>
    </row>
    <row r="877" customFormat="false" ht="13.2" hidden="false" customHeight="false" outlineLevel="0" collapsed="false">
      <c r="B877" s="4" t="str">
        <f aca="false">B865</f>
        <v>mag</v>
      </c>
      <c r="D877" s="18" t="n">
        <v>57.650376377</v>
      </c>
      <c r="E877" s="18" t="n">
        <v>54.319126086</v>
      </c>
      <c r="F877" s="18" t="n">
        <v>41.992499653</v>
      </c>
      <c r="G877" s="18" t="n">
        <v>0.128192</v>
      </c>
      <c r="H877" s="18" t="n">
        <v>8.266137</v>
      </c>
      <c r="I877" s="18" t="n">
        <v>4.288437</v>
      </c>
      <c r="J877" s="18" t="n">
        <v>1.1299</v>
      </c>
      <c r="K877" s="18" t="n">
        <v>2.745606</v>
      </c>
      <c r="L877" s="18" t="n">
        <v>0</v>
      </c>
      <c r="M877" s="18" t="n">
        <v>0</v>
      </c>
      <c r="N877" s="18" t="n">
        <v>58.607563086</v>
      </c>
      <c r="P877" s="18"/>
    </row>
    <row r="878" customFormat="false" ht="13.2" hidden="false" customHeight="false" outlineLevel="0" collapsed="false">
      <c r="B878" s="4" t="str">
        <f aca="false">B866</f>
        <v>giu</v>
      </c>
      <c r="D878" s="18" t="n">
        <v>57.509207902</v>
      </c>
      <c r="E878" s="18" t="n">
        <v>54.177957611</v>
      </c>
      <c r="F878" s="18" t="n">
        <v>41.860406178</v>
      </c>
      <c r="G878" s="18" t="n">
        <v>0.126711</v>
      </c>
      <c r="H878" s="18" t="n">
        <v>8.257534</v>
      </c>
      <c r="I878" s="18" t="n">
        <v>4.279834</v>
      </c>
      <c r="J878" s="18" t="n">
        <v>1.123646</v>
      </c>
      <c r="K878" s="18" t="n">
        <v>2.743257</v>
      </c>
      <c r="L878" s="18" t="n">
        <v>0</v>
      </c>
      <c r="M878" s="18" t="n">
        <v>0</v>
      </c>
      <c r="N878" s="18" t="n">
        <v>58.457791611</v>
      </c>
      <c r="P878" s="18"/>
    </row>
    <row r="879" customFormat="false" ht="13.2" hidden="false" customHeight="false" outlineLevel="0" collapsed="false">
      <c r="B879" s="4" t="str">
        <f aca="false">B867</f>
        <v>lug</v>
      </c>
      <c r="D879" s="18" t="n">
        <v>57.455993902</v>
      </c>
      <c r="E879" s="18" t="n">
        <v>54.124743611</v>
      </c>
      <c r="F879" s="18" t="n">
        <v>41.860843178</v>
      </c>
      <c r="G879" s="18" t="n">
        <v>0.126711</v>
      </c>
      <c r="H879" s="18" t="n">
        <v>8.257797</v>
      </c>
      <c r="I879" s="18" t="n">
        <v>4.280097</v>
      </c>
      <c r="J879" s="18" t="n">
        <v>1.123646</v>
      </c>
      <c r="K879" s="18" t="n">
        <v>2.74352</v>
      </c>
      <c r="L879" s="18" t="n">
        <v>0</v>
      </c>
      <c r="M879" s="18" t="n">
        <v>0</v>
      </c>
      <c r="N879" s="18" t="n">
        <v>58.404840611</v>
      </c>
      <c r="P879" s="18"/>
    </row>
    <row r="880" customFormat="false" ht="13.2" hidden="false" customHeight="false" outlineLevel="0" collapsed="false">
      <c r="B880" s="4" t="str">
        <f aca="false">B868</f>
        <v>ago</v>
      </c>
      <c r="D880" s="18" t="n">
        <v>57.484738902</v>
      </c>
      <c r="E880" s="18" t="n">
        <v>54.153488611</v>
      </c>
      <c r="F880" s="18" t="n">
        <v>41.856514178</v>
      </c>
      <c r="G880" s="18" t="n">
        <v>0.126627</v>
      </c>
      <c r="H880" s="18" t="n">
        <v>8.257213</v>
      </c>
      <c r="I880" s="18" t="n">
        <v>4.279513</v>
      </c>
      <c r="J880" s="18" t="n">
        <v>1.123645</v>
      </c>
      <c r="K880" s="18" t="n">
        <v>2.742937</v>
      </c>
      <c r="L880" s="18" t="n">
        <v>0</v>
      </c>
      <c r="M880" s="18" t="n">
        <v>0</v>
      </c>
      <c r="N880" s="18" t="n">
        <v>58.433001611</v>
      </c>
      <c r="P880" s="18"/>
    </row>
    <row r="881" customFormat="false" ht="13.2" hidden="false" customHeight="false" outlineLevel="0" collapsed="false">
      <c r="B881" s="4" t="str">
        <f aca="false">B869</f>
        <v>set</v>
      </c>
      <c r="D881" s="18" t="n">
        <v>57.436476798</v>
      </c>
      <c r="E881" s="18" t="n">
        <v>54.105226507</v>
      </c>
      <c r="F881" s="18" t="n">
        <v>41.837220074</v>
      </c>
      <c r="G881" s="18" t="n">
        <v>0.126627</v>
      </c>
      <c r="H881" s="18" t="n">
        <v>8.254316</v>
      </c>
      <c r="I881" s="18" t="n">
        <v>4.276616</v>
      </c>
      <c r="J881" s="18" t="n">
        <v>1.120806</v>
      </c>
      <c r="K881" s="18" t="n">
        <v>2.742879</v>
      </c>
      <c r="L881" s="18" t="n">
        <v>0</v>
      </c>
      <c r="M881" s="18" t="n">
        <v>0</v>
      </c>
      <c r="N881" s="18" t="n">
        <v>58.381842507</v>
      </c>
      <c r="P881" s="18"/>
    </row>
    <row r="882" customFormat="false" ht="13.2" hidden="false" customHeight="false" outlineLevel="0" collapsed="false">
      <c r="B882" s="4" t="str">
        <f aca="false">B870</f>
        <v>ott</v>
      </c>
      <c r="D882" s="18" t="n">
        <v>57.453780798</v>
      </c>
      <c r="E882" s="18" t="n">
        <v>54.122530507</v>
      </c>
      <c r="F882" s="18" t="n">
        <v>41.843456074</v>
      </c>
      <c r="G882" s="18" t="n">
        <v>0.136872</v>
      </c>
      <c r="H882" s="18" t="n">
        <v>8.245151</v>
      </c>
      <c r="I882" s="18" t="n">
        <v>4.267451</v>
      </c>
      <c r="J882" s="18" t="n">
        <v>1.112219</v>
      </c>
      <c r="K882" s="18" t="n">
        <v>2.742301</v>
      </c>
      <c r="L882" s="18" t="n">
        <v>0</v>
      </c>
      <c r="M882" s="18" t="n">
        <v>0</v>
      </c>
      <c r="N882" s="18" t="n">
        <v>58.389981507</v>
      </c>
      <c r="P882" s="18"/>
    </row>
    <row r="883" customFormat="false" ht="13.2" hidden="false" customHeight="false" outlineLevel="0" collapsed="false">
      <c r="B883" s="4" t="str">
        <f aca="false">B871</f>
        <v>nov</v>
      </c>
      <c r="D883" s="18" t="n">
        <v>57.422563798</v>
      </c>
      <c r="E883" s="18" t="n">
        <v>54.091313507</v>
      </c>
      <c r="F883" s="18" t="n">
        <v>41.847401074</v>
      </c>
      <c r="G883" s="18" t="n">
        <v>0.136872</v>
      </c>
      <c r="H883" s="18" t="n">
        <v>8.244616</v>
      </c>
      <c r="I883" s="18" t="n">
        <v>4.266916</v>
      </c>
      <c r="J883" s="18" t="n">
        <v>1.111748</v>
      </c>
      <c r="K883" s="18" t="n">
        <v>2.742237</v>
      </c>
      <c r="L883" s="18" t="n">
        <v>0</v>
      </c>
      <c r="M883" s="18" t="n">
        <v>0</v>
      </c>
      <c r="N883" s="18" t="n">
        <v>58.358229507</v>
      </c>
      <c r="P883" s="18"/>
    </row>
    <row r="884" customFormat="false" ht="13.2" hidden="false" customHeight="false" outlineLevel="0" collapsed="false">
      <c r="B884" s="4" t="str">
        <f aca="false">B872</f>
        <v>dic</v>
      </c>
      <c r="D884" s="18" t="n">
        <v>58.4333505418</v>
      </c>
      <c r="E884" s="18" t="n">
        <v>55.0611452188</v>
      </c>
      <c r="F884" s="18" t="n">
        <v>42.687983803</v>
      </c>
      <c r="G884" s="18" t="n">
        <v>0.135138</v>
      </c>
      <c r="H884" s="18" t="n">
        <v>9.03633</v>
      </c>
      <c r="I884" s="18" t="n">
        <v>4.294274</v>
      </c>
      <c r="J884" s="18" t="n">
        <v>1.10927</v>
      </c>
      <c r="K884" s="18" t="n">
        <v>2.749963</v>
      </c>
      <c r="L884" s="18" t="n">
        <v>0</v>
      </c>
      <c r="M884" s="18" t="n">
        <v>0</v>
      </c>
      <c r="N884" s="18" t="n">
        <v>59.3554192188</v>
      </c>
      <c r="P884" s="18"/>
    </row>
    <row r="885" customFormat="false" ht="13.2" hidden="false" customHeight="false" outlineLevel="0" collapsed="false">
      <c r="A885" s="3" t="n">
        <f aca="false">A873+1</f>
        <v>1935</v>
      </c>
      <c r="B885" s="4" t="str">
        <f aca="false">B873</f>
        <v>gen</v>
      </c>
      <c r="D885" s="18" t="n">
        <v>58.4359555418</v>
      </c>
      <c r="E885" s="18" t="n">
        <v>55.0637502188</v>
      </c>
      <c r="F885" s="18" t="n">
        <v>42.691239803</v>
      </c>
      <c r="G885" s="18" t="n">
        <v>0.135138</v>
      </c>
      <c r="H885" s="18" t="n">
        <v>9.037041</v>
      </c>
      <c r="I885" s="18" t="n">
        <v>4.294985</v>
      </c>
      <c r="J885" s="18" t="n">
        <v>1.10927</v>
      </c>
      <c r="K885" s="18" t="n">
        <v>2.750674</v>
      </c>
      <c r="L885" s="18" t="n">
        <v>0</v>
      </c>
      <c r="M885" s="18" t="n">
        <v>0</v>
      </c>
      <c r="N885" s="18" t="n">
        <v>59.3587352188</v>
      </c>
      <c r="P885" s="18"/>
    </row>
    <row r="886" customFormat="false" ht="13.2" hidden="false" customHeight="false" outlineLevel="0" collapsed="false">
      <c r="B886" s="4" t="str">
        <f aca="false">B874</f>
        <v>feb</v>
      </c>
      <c r="D886" s="18" t="n">
        <v>58.4160005418</v>
      </c>
      <c r="E886" s="18" t="n">
        <v>55.0437952188</v>
      </c>
      <c r="F886" s="18" t="n">
        <v>42.691652803</v>
      </c>
      <c r="G886" s="18" t="n">
        <v>0.135054</v>
      </c>
      <c r="H886" s="18" t="n">
        <v>9.036419</v>
      </c>
      <c r="I886" s="18" t="n">
        <v>4.294363</v>
      </c>
      <c r="J886" s="18" t="n">
        <v>1.109234</v>
      </c>
      <c r="K886" s="18" t="n">
        <v>2.750088</v>
      </c>
      <c r="L886" s="18" t="n">
        <v>0</v>
      </c>
      <c r="M886" s="18" t="n">
        <v>0</v>
      </c>
      <c r="N886" s="18" t="n">
        <v>59.3381582188</v>
      </c>
      <c r="P886" s="18"/>
    </row>
    <row r="887" customFormat="false" ht="13.2" hidden="false" customHeight="false" outlineLevel="0" collapsed="false">
      <c r="B887" s="4" t="str">
        <f aca="false">B875</f>
        <v>mar</v>
      </c>
      <c r="D887" s="18" t="n">
        <v>58.3876225418</v>
      </c>
      <c r="E887" s="18" t="n">
        <v>55.0154172188</v>
      </c>
      <c r="F887" s="18" t="n">
        <v>42.681027803</v>
      </c>
      <c r="G887" s="18" t="n">
        <v>0.135054</v>
      </c>
      <c r="H887" s="18" t="n">
        <v>9.033835</v>
      </c>
      <c r="I887" s="18" t="n">
        <v>4.291779</v>
      </c>
      <c r="J887" s="18" t="n">
        <v>1.106714</v>
      </c>
      <c r="K887" s="18" t="n">
        <v>2.750024</v>
      </c>
      <c r="L887" s="18" t="n">
        <v>0</v>
      </c>
      <c r="M887" s="18" t="n">
        <v>0</v>
      </c>
      <c r="N887" s="18" t="n">
        <v>59.3071962188</v>
      </c>
      <c r="P887" s="18"/>
    </row>
    <row r="888" customFormat="false" ht="13.2" hidden="false" customHeight="false" outlineLevel="0" collapsed="false">
      <c r="B888" s="4" t="str">
        <f aca="false">B876</f>
        <v>apr</v>
      </c>
      <c r="D888" s="18" t="n">
        <v>58.3756925418</v>
      </c>
      <c r="E888" s="18" t="n">
        <v>55.0034872188</v>
      </c>
      <c r="F888" s="18" t="n">
        <v>42.682392803</v>
      </c>
      <c r="G888" s="18" t="n">
        <v>0.134969</v>
      </c>
      <c r="H888" s="18" t="n">
        <v>9.024491</v>
      </c>
      <c r="I888" s="18" t="n">
        <v>4.282435</v>
      </c>
      <c r="J888" s="18" t="n">
        <v>1.097951</v>
      </c>
      <c r="K888" s="18" t="n">
        <v>2.749443</v>
      </c>
      <c r="L888" s="18" t="n">
        <v>0</v>
      </c>
      <c r="M888" s="18" t="n">
        <v>0</v>
      </c>
      <c r="N888" s="18" t="n">
        <v>59.2859222188</v>
      </c>
      <c r="P888" s="18"/>
    </row>
    <row r="889" customFormat="false" ht="13.2" hidden="false" customHeight="false" outlineLevel="0" collapsed="false">
      <c r="B889" s="4" t="str">
        <f aca="false">B877</f>
        <v>mag</v>
      </c>
      <c r="D889" s="18" t="n">
        <v>58.4224235858</v>
      </c>
      <c r="E889" s="18" t="n">
        <v>55.0502182628</v>
      </c>
      <c r="F889" s="18" t="n">
        <v>42.685569847</v>
      </c>
      <c r="G889" s="18" t="n">
        <v>0.134969</v>
      </c>
      <c r="H889" s="18" t="n">
        <v>9.02432</v>
      </c>
      <c r="I889" s="18" t="n">
        <v>4.282264</v>
      </c>
      <c r="J889" s="18" t="n">
        <v>1.097849</v>
      </c>
      <c r="K889" s="18" t="n">
        <v>2.749374</v>
      </c>
      <c r="L889" s="18" t="n">
        <v>0</v>
      </c>
      <c r="M889" s="18" t="n">
        <v>0</v>
      </c>
      <c r="N889" s="18" t="n">
        <v>59.3324822628</v>
      </c>
      <c r="P889" s="18"/>
    </row>
    <row r="890" customFormat="false" ht="13.2" hidden="false" customHeight="false" outlineLevel="0" collapsed="false">
      <c r="B890" s="4" t="str">
        <f aca="false">B878</f>
        <v>giu</v>
      </c>
      <c r="D890" s="18" t="n">
        <v>58.6897260698</v>
      </c>
      <c r="E890" s="18" t="n">
        <v>55.3175207468</v>
      </c>
      <c r="F890" s="18" t="n">
        <v>42.978473331</v>
      </c>
      <c r="G890" s="18" t="n">
        <v>0.133222</v>
      </c>
      <c r="H890" s="18" t="n">
        <v>9.01568</v>
      </c>
      <c r="I890" s="18" t="n">
        <v>4.273624</v>
      </c>
      <c r="J890" s="18" t="n">
        <v>1.091678</v>
      </c>
      <c r="K890" s="18" t="n">
        <v>2.746905</v>
      </c>
      <c r="L890" s="18" t="n">
        <v>0</v>
      </c>
      <c r="M890" s="18" t="n">
        <v>0</v>
      </c>
      <c r="N890" s="18" t="n">
        <v>59.5911447468</v>
      </c>
      <c r="P890" s="18"/>
    </row>
    <row r="891" customFormat="false" ht="13.2" hidden="false" customHeight="false" outlineLevel="0" collapsed="false">
      <c r="B891" s="4" t="str">
        <f aca="false">B879</f>
        <v>lug</v>
      </c>
      <c r="D891" s="18" t="n">
        <v>59.0265145018</v>
      </c>
      <c r="E891" s="18" t="n">
        <v>55.6543091788</v>
      </c>
      <c r="F891" s="18" t="n">
        <v>43.155326454</v>
      </c>
      <c r="G891" s="18" t="n">
        <v>0.145754</v>
      </c>
      <c r="H891" s="18" t="n">
        <v>9.028147</v>
      </c>
      <c r="I891" s="18" t="n">
        <v>4.286091</v>
      </c>
      <c r="J891" s="18" t="n">
        <v>1.091678</v>
      </c>
      <c r="K891" s="18" t="n">
        <v>2.759372</v>
      </c>
      <c r="L891" s="18" t="n">
        <v>0</v>
      </c>
      <c r="M891" s="18" t="n">
        <v>0</v>
      </c>
      <c r="N891" s="18" t="n">
        <v>59.9404001788</v>
      </c>
      <c r="P891" s="18"/>
    </row>
    <row r="892" customFormat="false" ht="13.2" hidden="false" customHeight="false" outlineLevel="0" collapsed="false">
      <c r="B892" s="4" t="str">
        <f aca="false">B880</f>
        <v>ago</v>
      </c>
      <c r="D892" s="18" t="n">
        <v>59.3333827218</v>
      </c>
      <c r="E892" s="18" t="n">
        <v>55.9611773988</v>
      </c>
      <c r="F892" s="18" t="n">
        <v>43.193179038</v>
      </c>
      <c r="G892" s="18" t="n">
        <v>0.145669</v>
      </c>
      <c r="H892" s="18" t="n">
        <v>9.027557</v>
      </c>
      <c r="I892" s="18" t="n">
        <v>4.285501</v>
      </c>
      <c r="J892" s="18" t="n">
        <v>1.091677</v>
      </c>
      <c r="K892" s="18" t="n">
        <v>2.758783</v>
      </c>
      <c r="L892" s="18" t="n">
        <v>0</v>
      </c>
      <c r="M892" s="18" t="n">
        <v>0</v>
      </c>
      <c r="N892" s="18" t="n">
        <v>60.2466783988</v>
      </c>
      <c r="P892" s="18"/>
    </row>
    <row r="893" customFormat="false" ht="13.2" hidden="false" customHeight="false" outlineLevel="0" collapsed="false">
      <c r="B893" s="4" t="str">
        <f aca="false">B881</f>
        <v>set</v>
      </c>
      <c r="D893" s="18" t="n">
        <v>59.2783205138</v>
      </c>
      <c r="E893" s="18" t="n">
        <v>55.9061151908</v>
      </c>
      <c r="F893" s="18" t="n">
        <v>43.187661466</v>
      </c>
      <c r="G893" s="18" t="n">
        <v>0.145638</v>
      </c>
      <c r="H893" s="18" t="n">
        <v>9.024474</v>
      </c>
      <c r="I893" s="18" t="n">
        <v>4.282418</v>
      </c>
      <c r="J893" s="18" t="n">
        <v>1.088691</v>
      </c>
      <c r="K893" s="18" t="n">
        <v>2.758686</v>
      </c>
      <c r="L893" s="18" t="n">
        <v>0</v>
      </c>
      <c r="M893" s="18" t="n">
        <v>0</v>
      </c>
      <c r="N893" s="18" t="n">
        <v>60.1885331908</v>
      </c>
      <c r="P893" s="18"/>
    </row>
    <row r="894" customFormat="false" ht="13.2" hidden="false" customHeight="false" outlineLevel="0" collapsed="false">
      <c r="B894" s="4" t="str">
        <f aca="false">B882</f>
        <v>ott</v>
      </c>
      <c r="D894" s="18" t="n">
        <v>59.3221532248</v>
      </c>
      <c r="E894" s="18" t="n">
        <v>55.9499479018</v>
      </c>
      <c r="F894" s="18" t="n">
        <v>43.196110466</v>
      </c>
      <c r="G894" s="18" t="n">
        <v>0.145553</v>
      </c>
      <c r="H894" s="18" t="n">
        <v>9.014738</v>
      </c>
      <c r="I894" s="18" t="n">
        <v>4.272682</v>
      </c>
      <c r="J894" s="18" t="n">
        <v>1.079538</v>
      </c>
      <c r="K894" s="18" t="n">
        <v>2.758103</v>
      </c>
      <c r="L894" s="18" t="n">
        <v>0</v>
      </c>
      <c r="M894" s="18" t="n">
        <v>0</v>
      </c>
      <c r="N894" s="18" t="n">
        <v>60.2226299018</v>
      </c>
      <c r="P894" s="18"/>
    </row>
    <row r="895" customFormat="false" ht="13.2" hidden="false" customHeight="false" outlineLevel="0" collapsed="false">
      <c r="B895" s="4" t="str">
        <f aca="false">B883</f>
        <v>nov</v>
      </c>
      <c r="D895" s="18" t="n">
        <v>59.3414041898</v>
      </c>
      <c r="E895" s="18" t="n">
        <v>55.9691988668</v>
      </c>
      <c r="F895" s="18" t="n">
        <v>43.199795466</v>
      </c>
      <c r="G895" s="18" t="n">
        <v>0.145523</v>
      </c>
      <c r="H895" s="18" t="n">
        <v>9.014151</v>
      </c>
      <c r="I895" s="18" t="n">
        <v>4.272095</v>
      </c>
      <c r="J895" s="18" t="n">
        <v>1.079054</v>
      </c>
      <c r="K895" s="18" t="n">
        <v>2.758</v>
      </c>
      <c r="L895" s="18" t="n">
        <v>0</v>
      </c>
      <c r="M895" s="18" t="n">
        <v>0</v>
      </c>
      <c r="N895" s="18" t="n">
        <v>60.2412938668</v>
      </c>
      <c r="P895" s="18"/>
    </row>
    <row r="896" customFormat="false" ht="13.2" hidden="false" customHeight="false" outlineLevel="0" collapsed="false">
      <c r="B896" s="4" t="str">
        <f aca="false">B884</f>
        <v>dic</v>
      </c>
      <c r="D896" s="18" t="n">
        <v>59.403513395</v>
      </c>
      <c r="E896" s="18" t="n">
        <v>55.602080744</v>
      </c>
      <c r="F896" s="18" t="n">
        <v>42.485775354</v>
      </c>
      <c r="G896" s="18" t="n">
        <v>0.14375</v>
      </c>
      <c r="H896" s="18" t="n">
        <v>9.328592</v>
      </c>
      <c r="I896" s="18" t="n">
        <v>4.415176</v>
      </c>
      <c r="J896" s="18" t="n">
        <v>1.076363</v>
      </c>
      <c r="K896" s="18" t="n">
        <v>2.86679</v>
      </c>
      <c r="L896" s="18" t="n">
        <v>0</v>
      </c>
      <c r="M896" s="18" t="n">
        <v>0</v>
      </c>
      <c r="N896" s="18" t="n">
        <v>60.017256744</v>
      </c>
      <c r="P896" s="18"/>
    </row>
    <row r="897" customFormat="false" ht="13.2" hidden="false" customHeight="false" outlineLevel="0" collapsed="false">
      <c r="A897" s="3" t="n">
        <f aca="false">A885+1</f>
        <v>1936</v>
      </c>
      <c r="B897" s="4" t="str">
        <f aca="false">B885</f>
        <v>gen</v>
      </c>
      <c r="D897" s="18" t="n">
        <v>59.431414349</v>
      </c>
      <c r="E897" s="18" t="n">
        <v>55.629981698</v>
      </c>
      <c r="F897" s="18" t="n">
        <v>42.486389354</v>
      </c>
      <c r="G897" s="18" t="n">
        <v>0.14372</v>
      </c>
      <c r="H897" s="18" t="n">
        <v>9.328493</v>
      </c>
      <c r="I897" s="18" t="n">
        <v>4.415077</v>
      </c>
      <c r="J897" s="18" t="n">
        <v>1.076363</v>
      </c>
      <c r="K897" s="18" t="n">
        <v>2.866691</v>
      </c>
      <c r="L897" s="18" t="n">
        <v>0</v>
      </c>
      <c r="M897" s="18" t="n">
        <v>0</v>
      </c>
      <c r="N897" s="18" t="n">
        <v>60.045058698</v>
      </c>
      <c r="P897" s="18"/>
    </row>
    <row r="898" customFormat="false" ht="13.2" hidden="false" customHeight="false" outlineLevel="0" collapsed="false">
      <c r="B898" s="4" t="str">
        <f aca="false">B886</f>
        <v>feb</v>
      </c>
      <c r="D898" s="18" t="n">
        <v>59.462617992</v>
      </c>
      <c r="E898" s="18" t="n">
        <v>55.661185341</v>
      </c>
      <c r="F898" s="18" t="n">
        <v>42.485365354</v>
      </c>
      <c r="G898" s="18" t="n">
        <v>0.143635</v>
      </c>
      <c r="H898" s="18" t="n">
        <v>9.327862</v>
      </c>
      <c r="I898" s="18" t="n">
        <v>4.414446</v>
      </c>
      <c r="J898" s="18" t="n">
        <v>1.076324</v>
      </c>
      <c r="K898" s="18" t="n">
        <v>2.866099</v>
      </c>
      <c r="L898" s="18" t="n">
        <v>0</v>
      </c>
      <c r="M898" s="18" t="n">
        <v>0</v>
      </c>
      <c r="N898" s="18" t="n">
        <v>60.075631341</v>
      </c>
      <c r="P898" s="18"/>
    </row>
    <row r="899" customFormat="false" ht="13.2" hidden="false" customHeight="false" outlineLevel="0" collapsed="false">
      <c r="B899" s="4" t="str">
        <f aca="false">B887</f>
        <v>mar</v>
      </c>
      <c r="D899" s="18" t="n">
        <v>59.502916004</v>
      </c>
      <c r="E899" s="18" t="n">
        <v>55.701483353</v>
      </c>
      <c r="F899" s="18" t="n">
        <v>42.494577354</v>
      </c>
      <c r="G899" s="18" t="n">
        <v>0.143605</v>
      </c>
      <c r="H899" s="18" t="n">
        <v>9.325209</v>
      </c>
      <c r="I899" s="18" t="n">
        <v>4.411793</v>
      </c>
      <c r="J899" s="18" t="n">
        <v>1.07377</v>
      </c>
      <c r="K899" s="18" t="n">
        <v>2.866</v>
      </c>
      <c r="L899" s="18" t="n">
        <v>0</v>
      </c>
      <c r="M899" s="18" t="n">
        <v>0</v>
      </c>
      <c r="N899" s="18" t="n">
        <v>60.113276353</v>
      </c>
      <c r="P899" s="18"/>
    </row>
    <row r="900" customFormat="false" ht="13.2" hidden="false" customHeight="false" outlineLevel="0" collapsed="false">
      <c r="B900" s="4" t="str">
        <f aca="false">B888</f>
        <v>apr</v>
      </c>
      <c r="D900" s="18" t="n">
        <v>59.561844332</v>
      </c>
      <c r="E900" s="18" t="n">
        <v>55.760411681</v>
      </c>
      <c r="F900" s="18" t="n">
        <v>42.496215354</v>
      </c>
      <c r="G900" s="18" t="n">
        <v>0.143518</v>
      </c>
      <c r="H900" s="18" t="n">
        <v>9.31528</v>
      </c>
      <c r="I900" s="18" t="n">
        <v>4.401864</v>
      </c>
      <c r="J900" s="18" t="n">
        <v>1.064427</v>
      </c>
      <c r="K900" s="18" t="n">
        <v>2.865414</v>
      </c>
      <c r="L900" s="18" t="n">
        <v>0</v>
      </c>
      <c r="M900" s="18" t="n">
        <v>0</v>
      </c>
      <c r="N900" s="18" t="n">
        <v>60.162275681</v>
      </c>
      <c r="P900" s="18"/>
    </row>
    <row r="901" customFormat="false" ht="13.2" hidden="false" customHeight="false" outlineLevel="0" collapsed="false">
      <c r="B901" s="4" t="str">
        <f aca="false">B889</f>
        <v>mag</v>
      </c>
      <c r="D901" s="18" t="n">
        <v>59.666409732</v>
      </c>
      <c r="E901" s="18" t="n">
        <v>55.864977081</v>
      </c>
      <c r="F901" s="18" t="n">
        <v>42.496624354</v>
      </c>
      <c r="G901" s="18" t="n">
        <v>0.143488</v>
      </c>
      <c r="H901" s="18" t="n">
        <v>9.31507</v>
      </c>
      <c r="I901" s="18" t="n">
        <v>4.401654</v>
      </c>
      <c r="J901" s="18" t="n">
        <v>1.064322</v>
      </c>
      <c r="K901" s="18" t="n">
        <v>2.865309</v>
      </c>
      <c r="L901" s="18" t="n">
        <v>0</v>
      </c>
      <c r="M901" s="18" t="n">
        <v>0</v>
      </c>
      <c r="N901" s="18" t="n">
        <v>60.266631081</v>
      </c>
      <c r="P901" s="18"/>
    </row>
    <row r="902" customFormat="false" ht="13.2" hidden="false" customHeight="false" outlineLevel="0" collapsed="false">
      <c r="B902" s="4" t="str">
        <f aca="false">B890</f>
        <v>giu</v>
      </c>
      <c r="D902" s="18" t="n">
        <v>62.126465319</v>
      </c>
      <c r="E902" s="18" t="n">
        <v>58.325032668</v>
      </c>
      <c r="F902" s="18" t="n">
        <v>43.131703404</v>
      </c>
      <c r="G902" s="18" t="n">
        <v>0.141701</v>
      </c>
      <c r="H902" s="18" t="n">
        <v>9.306275</v>
      </c>
      <c r="I902" s="18" t="n">
        <v>4.392859</v>
      </c>
      <c r="J902" s="18" t="n">
        <v>1.058119</v>
      </c>
      <c r="K902" s="18" t="n">
        <v>2.862717</v>
      </c>
      <c r="L902" s="18" t="n">
        <v>0</v>
      </c>
      <c r="M902" s="18" t="n">
        <v>0</v>
      </c>
      <c r="N902" s="18" t="n">
        <v>62.717891668</v>
      </c>
      <c r="P902" s="18"/>
    </row>
    <row r="903" customFormat="false" ht="13.2" hidden="false" customHeight="false" outlineLevel="0" collapsed="false">
      <c r="B903" s="4" t="str">
        <f aca="false">B891</f>
        <v>lug</v>
      </c>
      <c r="D903" s="18" t="n">
        <v>63.174507113</v>
      </c>
      <c r="E903" s="18" t="n">
        <v>59.373074462</v>
      </c>
      <c r="F903" s="18" t="n">
        <v>43.487575043</v>
      </c>
      <c r="G903" s="18" t="n">
        <v>0.154939</v>
      </c>
      <c r="H903" s="18" t="n">
        <v>9.325872</v>
      </c>
      <c r="I903" s="18" t="n">
        <v>4.412456</v>
      </c>
      <c r="J903" s="18" t="n">
        <v>1.058119</v>
      </c>
      <c r="K903" s="18" t="n">
        <v>2.882314</v>
      </c>
      <c r="L903" s="18" t="n">
        <v>0</v>
      </c>
      <c r="M903" s="18" t="n">
        <v>0</v>
      </c>
      <c r="N903" s="18" t="n">
        <v>63.785530462</v>
      </c>
      <c r="P903" s="18"/>
    </row>
    <row r="904" customFormat="false" ht="13.2" hidden="false" customHeight="false" outlineLevel="0" collapsed="false">
      <c r="B904" s="4" t="str">
        <f aca="false">B892</f>
        <v>ago</v>
      </c>
      <c r="D904" s="18" t="n">
        <v>63.42685108</v>
      </c>
      <c r="E904" s="18" t="n">
        <v>59.625418429</v>
      </c>
      <c r="F904" s="18" t="n">
        <v>44.026749712</v>
      </c>
      <c r="G904" s="18" t="n">
        <v>0.154853</v>
      </c>
      <c r="H904" s="18" t="n">
        <v>9.325276</v>
      </c>
      <c r="I904" s="18" t="n">
        <v>4.41186</v>
      </c>
      <c r="J904" s="18" t="n">
        <v>1.058118</v>
      </c>
      <c r="K904" s="18" t="n">
        <v>2.881719</v>
      </c>
      <c r="L904" s="18" t="n">
        <v>0</v>
      </c>
      <c r="M904" s="18" t="n">
        <v>0</v>
      </c>
      <c r="N904" s="18" t="n">
        <v>64.037278429</v>
      </c>
      <c r="P904" s="18"/>
    </row>
    <row r="905" customFormat="false" ht="13.2" hidden="false" customHeight="false" outlineLevel="0" collapsed="false">
      <c r="B905" s="4" t="str">
        <f aca="false">B893</f>
        <v>set</v>
      </c>
      <c r="D905" s="18" t="n">
        <v>63.98455313</v>
      </c>
      <c r="E905" s="18" t="n">
        <v>60.183120479</v>
      </c>
      <c r="F905" s="18" t="n">
        <v>44.241852775</v>
      </c>
      <c r="G905" s="18" t="n">
        <v>0.154821</v>
      </c>
      <c r="H905" s="18" t="n">
        <v>9.322079</v>
      </c>
      <c r="I905" s="18" t="n">
        <v>4.408663</v>
      </c>
      <c r="J905" s="18" t="n">
        <v>1.055023</v>
      </c>
      <c r="K905" s="18" t="n">
        <v>2.881617</v>
      </c>
      <c r="L905" s="18" t="n">
        <v>0</v>
      </c>
      <c r="M905" s="18" t="n">
        <v>0</v>
      </c>
      <c r="N905" s="18" t="n">
        <v>64.591783479</v>
      </c>
      <c r="P905" s="18"/>
    </row>
    <row r="906" customFormat="false" ht="13.2" hidden="false" customHeight="false" outlineLevel="0" collapsed="false">
      <c r="B906" s="4" t="str">
        <f aca="false">B894</f>
        <v>ott</v>
      </c>
      <c r="D906" s="18" t="n">
        <v>64.362653447</v>
      </c>
      <c r="E906" s="18" t="n">
        <v>60.561220796</v>
      </c>
      <c r="F906" s="18" t="n">
        <v>44.650741302</v>
      </c>
      <c r="G906" s="18" t="n">
        <v>0.154735</v>
      </c>
      <c r="H906" s="18" t="n">
        <v>9.311735</v>
      </c>
      <c r="I906" s="18" t="n">
        <v>4.398319</v>
      </c>
      <c r="J906" s="18" t="n">
        <v>1.045268</v>
      </c>
      <c r="K906" s="18" t="n">
        <v>2.881028</v>
      </c>
      <c r="L906" s="18" t="n">
        <v>0</v>
      </c>
      <c r="M906" s="18" t="n">
        <v>0</v>
      </c>
      <c r="N906" s="18" t="n">
        <v>64.959539796</v>
      </c>
      <c r="P906" s="18"/>
    </row>
    <row r="907" customFormat="false" ht="13.2" hidden="false" customHeight="false" outlineLevel="0" collapsed="false">
      <c r="B907" s="4" t="str">
        <f aca="false">B895</f>
        <v>nov</v>
      </c>
      <c r="D907" s="18" t="n">
        <v>64.999012883</v>
      </c>
      <c r="E907" s="18" t="n">
        <v>61.197580232</v>
      </c>
      <c r="F907" s="18" t="n">
        <v>44.74209646</v>
      </c>
      <c r="G907" s="18" t="n">
        <v>0.154703</v>
      </c>
      <c r="H907" s="18" t="n">
        <v>9.311127</v>
      </c>
      <c r="I907" s="18" t="n">
        <v>4.397711</v>
      </c>
      <c r="J907" s="18" t="n">
        <v>1.044769</v>
      </c>
      <c r="K907" s="18" t="n">
        <v>2.880919</v>
      </c>
      <c r="L907" s="18" t="n">
        <v>0</v>
      </c>
      <c r="M907" s="18" t="n">
        <v>0</v>
      </c>
      <c r="N907" s="18" t="n">
        <v>65.595291232</v>
      </c>
      <c r="P907" s="18"/>
    </row>
    <row r="908" customFormat="false" ht="13.2" hidden="false" customHeight="false" outlineLevel="0" collapsed="false">
      <c r="B908" s="4" t="str">
        <f aca="false">B896</f>
        <v>dic</v>
      </c>
      <c r="D908" s="18" t="n">
        <v>64.828405793</v>
      </c>
      <c r="E908" s="18" t="n">
        <v>60.927503543</v>
      </c>
      <c r="F908" s="18" t="n">
        <v>44.425730003</v>
      </c>
      <c r="G908" s="18" t="n">
        <v>0.152313</v>
      </c>
      <c r="H908" s="18" t="n">
        <v>9.289366</v>
      </c>
      <c r="I908" s="18" t="n">
        <v>4.321722</v>
      </c>
      <c r="J908" s="18" t="n">
        <v>1.041998</v>
      </c>
      <c r="K908" s="18" t="n">
        <v>2.771718</v>
      </c>
      <c r="L908" s="18" t="n">
        <v>0</v>
      </c>
      <c r="M908" s="18" t="n">
        <v>0</v>
      </c>
      <c r="N908" s="18" t="n">
        <v>65.249225543</v>
      </c>
      <c r="P908" s="18"/>
    </row>
    <row r="909" customFormat="false" ht="13.2" hidden="false" customHeight="false" outlineLevel="0" collapsed="false">
      <c r="A909" s="3" t="n">
        <f aca="false">A897+1</f>
        <v>1937</v>
      </c>
      <c r="B909" s="4" t="str">
        <f aca="false">B897</f>
        <v>gen</v>
      </c>
      <c r="D909" s="18" t="n">
        <v>65.625701032</v>
      </c>
      <c r="E909" s="18" t="n">
        <v>61.724798782</v>
      </c>
      <c r="F909" s="18" t="n">
        <v>44.64918057</v>
      </c>
      <c r="G909" s="18" t="n">
        <v>0.153315</v>
      </c>
      <c r="H909" s="18" t="n">
        <v>6.955254</v>
      </c>
      <c r="I909" s="18" t="n">
        <v>1.98761</v>
      </c>
      <c r="J909" s="18" t="n">
        <v>1.041998</v>
      </c>
      <c r="K909" s="18" t="n">
        <v>0.437606</v>
      </c>
      <c r="L909" s="18" t="n">
        <v>0</v>
      </c>
      <c r="M909" s="18" t="n">
        <v>0</v>
      </c>
      <c r="N909" s="18" t="n">
        <v>63.712408782</v>
      </c>
      <c r="P909" s="18"/>
    </row>
    <row r="910" customFormat="false" ht="13.2" hidden="false" customHeight="false" outlineLevel="0" collapsed="false">
      <c r="B910" s="4" t="str">
        <f aca="false">B898</f>
        <v>feb</v>
      </c>
      <c r="D910" s="18" t="n">
        <v>65.809282099</v>
      </c>
      <c r="E910" s="18" t="n">
        <v>61.908379849</v>
      </c>
      <c r="F910" s="18" t="n">
        <v>44.866717812</v>
      </c>
      <c r="G910" s="18" t="n">
        <v>0.153228</v>
      </c>
      <c r="H910" s="18" t="n">
        <v>6.954617</v>
      </c>
      <c r="I910" s="18" t="n">
        <v>1.986973</v>
      </c>
      <c r="J910" s="18" t="n">
        <v>1.041958</v>
      </c>
      <c r="K910" s="18" t="n">
        <v>0.437009</v>
      </c>
      <c r="L910" s="18" t="n">
        <v>0</v>
      </c>
      <c r="M910" s="18" t="n">
        <v>0</v>
      </c>
      <c r="N910" s="18" t="n">
        <v>63.895352849</v>
      </c>
      <c r="P910" s="18"/>
    </row>
    <row r="911" customFormat="false" ht="13.2" hidden="false" customHeight="false" outlineLevel="0" collapsed="false">
      <c r="B911" s="4" t="str">
        <f aca="false">B899</f>
        <v>mar</v>
      </c>
      <c r="D911" s="18" t="n">
        <v>66.455220565</v>
      </c>
      <c r="E911" s="18" t="n">
        <v>62.554318315</v>
      </c>
      <c r="F911" s="18" t="n">
        <v>46.617147322</v>
      </c>
      <c r="G911" s="18" t="n">
        <v>0.153196</v>
      </c>
      <c r="H911" s="18" t="n">
        <v>6.951893</v>
      </c>
      <c r="I911" s="18" t="n">
        <v>1.984249</v>
      </c>
      <c r="J911" s="18" t="n">
        <v>1.039373</v>
      </c>
      <c r="K911" s="18" t="n">
        <v>0.43687</v>
      </c>
      <c r="L911" s="18" t="n">
        <v>0</v>
      </c>
      <c r="M911" s="18" t="n">
        <v>0</v>
      </c>
      <c r="N911" s="18" t="n">
        <v>64.538567315</v>
      </c>
      <c r="P911" s="18"/>
    </row>
    <row r="912" customFormat="false" ht="13.2" hidden="false" customHeight="false" outlineLevel="0" collapsed="false">
      <c r="B912" s="4" t="str">
        <f aca="false">B900</f>
        <v>apr</v>
      </c>
      <c r="D912" s="18" t="n">
        <v>66.566385601</v>
      </c>
      <c r="E912" s="18" t="n">
        <v>62.665483351</v>
      </c>
      <c r="F912" s="18" t="n">
        <v>47.253694215</v>
      </c>
      <c r="G912" s="18" t="n">
        <v>0.153108</v>
      </c>
      <c r="H912" s="18" t="n">
        <v>6.941341</v>
      </c>
      <c r="I912" s="18" t="n">
        <v>1.973697</v>
      </c>
      <c r="J912" s="18" t="n">
        <v>1.029413</v>
      </c>
      <c r="K912" s="18" t="n">
        <v>0.436278</v>
      </c>
      <c r="L912" s="18" t="n">
        <v>0</v>
      </c>
      <c r="M912" s="18" t="n">
        <v>0</v>
      </c>
      <c r="N912" s="18" t="n">
        <v>64.639180351</v>
      </c>
      <c r="P912" s="18"/>
    </row>
    <row r="913" customFormat="false" ht="13.2" hidden="false" customHeight="false" outlineLevel="0" collapsed="false">
      <c r="B913" s="4" t="str">
        <f aca="false">B901</f>
        <v>mag</v>
      </c>
      <c r="D913" s="18" t="n">
        <v>66.785949043</v>
      </c>
      <c r="E913" s="18" t="n">
        <v>62.885046793</v>
      </c>
      <c r="F913" s="18" t="n">
        <v>47.404113539</v>
      </c>
      <c r="G913" s="18" t="n">
        <v>0.153076</v>
      </c>
      <c r="H913" s="18" t="n">
        <v>6.941086</v>
      </c>
      <c r="I913" s="18" t="n">
        <v>1.973442</v>
      </c>
      <c r="J913" s="18" t="n">
        <v>1.029303</v>
      </c>
      <c r="K913" s="18" t="n">
        <v>0.436133</v>
      </c>
      <c r="L913" s="18" t="n">
        <v>0</v>
      </c>
      <c r="M913" s="18" t="n">
        <v>0</v>
      </c>
      <c r="N913" s="18" t="n">
        <v>64.858488793</v>
      </c>
      <c r="P913" s="18"/>
    </row>
    <row r="914" customFormat="false" ht="13.2" hidden="false" customHeight="false" outlineLevel="0" collapsed="false">
      <c r="B914" s="4" t="str">
        <f aca="false">B902</f>
        <v>giu</v>
      </c>
      <c r="D914" s="18" t="n">
        <v>67.348119095</v>
      </c>
      <c r="E914" s="18" t="n">
        <v>63.447216845</v>
      </c>
      <c r="F914" s="18" t="n">
        <v>47.949167619</v>
      </c>
      <c r="G914" s="18" t="n">
        <v>0.151248</v>
      </c>
      <c r="H914" s="18" t="n">
        <v>6.932154</v>
      </c>
      <c r="I914" s="18" t="n">
        <v>1.96451</v>
      </c>
      <c r="J914" s="18" t="n">
        <v>1.023094</v>
      </c>
      <c r="K914" s="18" t="n">
        <v>0.43341</v>
      </c>
      <c r="L914" s="18" t="n">
        <v>0</v>
      </c>
      <c r="M914" s="18" t="n">
        <v>0</v>
      </c>
      <c r="N914" s="18" t="n">
        <v>65.411726845</v>
      </c>
      <c r="P914" s="18"/>
    </row>
    <row r="915" customFormat="false" ht="13.2" hidden="false" customHeight="false" outlineLevel="0" collapsed="false">
      <c r="B915" s="4" t="str">
        <f aca="false">B903</f>
        <v>lug</v>
      </c>
      <c r="D915" s="18" t="n">
        <v>68.229169917</v>
      </c>
      <c r="E915" s="18" t="n">
        <v>64.328267667</v>
      </c>
      <c r="F915" s="18" t="n">
        <v>48.558985981</v>
      </c>
      <c r="G915" s="18" t="n">
        <v>0.151216</v>
      </c>
      <c r="H915" s="18" t="n">
        <v>7.13999</v>
      </c>
      <c r="I915" s="18" t="n">
        <v>2.172346</v>
      </c>
      <c r="J915" s="18" t="n">
        <v>1.023093</v>
      </c>
      <c r="K915" s="18" t="n">
        <v>0.641247</v>
      </c>
      <c r="L915" s="18" t="n">
        <v>0</v>
      </c>
      <c r="M915" s="18" t="n">
        <v>0</v>
      </c>
      <c r="N915" s="18" t="n">
        <v>66.500613667</v>
      </c>
      <c r="P915" s="18"/>
    </row>
    <row r="916" customFormat="false" ht="13.2" hidden="false" customHeight="false" outlineLevel="0" collapsed="false">
      <c r="B916" s="4" t="str">
        <f aca="false">B904</f>
        <v>ago</v>
      </c>
      <c r="D916" s="18" t="n">
        <v>68.457069888</v>
      </c>
      <c r="E916" s="18" t="n">
        <v>64.556167638</v>
      </c>
      <c r="F916" s="18" t="n">
        <v>48.812348296</v>
      </c>
      <c r="G916" s="18" t="n">
        <v>0.151128</v>
      </c>
      <c r="H916" s="18" t="n">
        <v>7.139389</v>
      </c>
      <c r="I916" s="18" t="n">
        <v>2.171745</v>
      </c>
      <c r="J916" s="18" t="n">
        <v>1.023093</v>
      </c>
      <c r="K916" s="18" t="n">
        <v>0.640646</v>
      </c>
      <c r="L916" s="18" t="n">
        <v>0</v>
      </c>
      <c r="M916" s="18" t="n">
        <v>0</v>
      </c>
      <c r="N916" s="18" t="n">
        <v>66.727912638</v>
      </c>
      <c r="P916" s="18"/>
    </row>
    <row r="917" customFormat="false" ht="13.2" hidden="false" customHeight="false" outlineLevel="0" collapsed="false">
      <c r="B917" s="4" t="str">
        <f aca="false">B905</f>
        <v>set</v>
      </c>
      <c r="D917" s="18" t="n">
        <v>69.175962114</v>
      </c>
      <c r="E917" s="18" t="n">
        <v>65.275059864</v>
      </c>
      <c r="F917" s="18" t="n">
        <v>49.020872759</v>
      </c>
      <c r="G917" s="18" t="n">
        <v>0.151093</v>
      </c>
      <c r="H917" s="18" t="n">
        <v>7.135891</v>
      </c>
      <c r="I917" s="18" t="n">
        <v>2.168247</v>
      </c>
      <c r="J917" s="18" t="n">
        <v>1.019829</v>
      </c>
      <c r="K917" s="18" t="n">
        <v>0.640412</v>
      </c>
      <c r="L917" s="18" t="n">
        <v>0</v>
      </c>
      <c r="M917" s="18" t="n">
        <v>0</v>
      </c>
      <c r="N917" s="18" t="n">
        <v>67.443306864</v>
      </c>
      <c r="P917" s="18"/>
    </row>
    <row r="918" customFormat="false" ht="13.2" hidden="false" customHeight="false" outlineLevel="0" collapsed="false">
      <c r="B918" s="4" t="str">
        <f aca="false">B906</f>
        <v>ott</v>
      </c>
      <c r="D918" s="18" t="n">
        <v>68.194516135</v>
      </c>
      <c r="E918" s="18" t="n">
        <v>64.293613885</v>
      </c>
      <c r="F918" s="18" t="n">
        <v>49.266847104</v>
      </c>
      <c r="G918" s="18" t="n">
        <v>0.151005</v>
      </c>
      <c r="H918" s="18" t="n">
        <v>7.124901</v>
      </c>
      <c r="I918" s="18" t="n">
        <v>2.157257</v>
      </c>
      <c r="J918" s="18" t="n">
        <v>1.009433</v>
      </c>
      <c r="K918" s="18" t="n">
        <v>0.639818</v>
      </c>
      <c r="L918" s="18" t="n">
        <v>0</v>
      </c>
      <c r="M918" s="18" t="n">
        <v>0</v>
      </c>
      <c r="N918" s="18" t="n">
        <v>66.450870885</v>
      </c>
      <c r="P918" s="18"/>
    </row>
    <row r="919" customFormat="false" ht="13.2" hidden="false" customHeight="false" outlineLevel="0" collapsed="false">
      <c r="B919" s="4" t="str">
        <f aca="false">B907</f>
        <v>nov</v>
      </c>
      <c r="D919" s="18" t="n">
        <v>68.330772862</v>
      </c>
      <c r="E919" s="18" t="n">
        <v>64.429870612</v>
      </c>
      <c r="F919" s="18" t="n">
        <v>49.484610958</v>
      </c>
      <c r="G919" s="18" t="n">
        <v>0.15097</v>
      </c>
      <c r="H919" s="18" t="n">
        <v>7.124157</v>
      </c>
      <c r="I919" s="18" t="n">
        <v>2.156513</v>
      </c>
      <c r="J919" s="18" t="n">
        <v>1.008929</v>
      </c>
      <c r="K919" s="18" t="n">
        <v>0.639578</v>
      </c>
      <c r="L919" s="18" t="n">
        <v>0</v>
      </c>
      <c r="M919" s="18" t="n">
        <v>0</v>
      </c>
      <c r="N919" s="18" t="n">
        <v>66.586383612</v>
      </c>
      <c r="P919" s="18"/>
    </row>
    <row r="920" customFormat="false" ht="13.2" hidden="false" customHeight="false" outlineLevel="0" collapsed="false">
      <c r="B920" s="4" t="str">
        <f aca="false">B908</f>
        <v>dic</v>
      </c>
      <c r="D920" s="18" t="n">
        <v>70.456027227</v>
      </c>
      <c r="E920" s="18" t="n">
        <v>66.443540784</v>
      </c>
      <c r="F920" s="18" t="n">
        <v>49.544758784</v>
      </c>
      <c r="G920" s="18" t="n">
        <v>0.148507</v>
      </c>
      <c r="H920" s="18" t="n">
        <v>7.267236</v>
      </c>
      <c r="I920" s="18" t="n">
        <v>2.202239</v>
      </c>
      <c r="J920" s="18" t="n">
        <v>1.006045</v>
      </c>
      <c r="K920" s="18" t="n">
        <v>0.636752</v>
      </c>
      <c r="L920" s="18" t="n">
        <v>0</v>
      </c>
      <c r="M920" s="18" t="n">
        <v>0</v>
      </c>
      <c r="N920" s="18" t="n">
        <v>68.645779784</v>
      </c>
      <c r="P920" s="18"/>
    </row>
    <row r="921" customFormat="false" ht="13.2" hidden="false" customHeight="false" outlineLevel="0" collapsed="false">
      <c r="A921" s="3" t="n">
        <f aca="false">A909+1</f>
        <v>1938</v>
      </c>
      <c r="B921" s="4" t="str">
        <f aca="false">B909</f>
        <v>gen</v>
      </c>
      <c r="D921" s="18" t="n">
        <v>71.842317787</v>
      </c>
      <c r="E921" s="18" t="n">
        <v>67.829831344</v>
      </c>
      <c r="F921" s="18" t="n">
        <v>49.779553149</v>
      </c>
      <c r="G921" s="18" t="n">
        <v>0.175327</v>
      </c>
      <c r="H921" s="18" t="n">
        <v>7.295996</v>
      </c>
      <c r="I921" s="18" t="n">
        <v>2.230999</v>
      </c>
      <c r="J921" s="18" t="n">
        <v>1.006044</v>
      </c>
      <c r="K921" s="18" t="n">
        <v>0.665513</v>
      </c>
      <c r="L921" s="18" t="n">
        <v>0</v>
      </c>
      <c r="M921" s="18" t="n">
        <v>0</v>
      </c>
      <c r="N921" s="18" t="n">
        <v>70.060830344</v>
      </c>
      <c r="P921" s="18"/>
    </row>
    <row r="922" customFormat="false" ht="13.2" hidden="false" customHeight="false" outlineLevel="0" collapsed="false">
      <c r="B922" s="4" t="str">
        <f aca="false">B910</f>
        <v>feb</v>
      </c>
      <c r="D922" s="18" t="n">
        <v>71.981165752</v>
      </c>
      <c r="E922" s="18" t="n">
        <v>67.968679309</v>
      </c>
      <c r="F922" s="18" t="n">
        <v>50.043000154</v>
      </c>
      <c r="G922" s="18" t="n">
        <v>0.175239</v>
      </c>
      <c r="H922" s="18" t="n">
        <v>7.295351</v>
      </c>
      <c r="I922" s="18" t="n">
        <v>2.230354</v>
      </c>
      <c r="J922" s="18" t="n">
        <v>1.006002</v>
      </c>
      <c r="K922" s="18" t="n">
        <v>0.66491</v>
      </c>
      <c r="L922" s="18" t="n">
        <v>0</v>
      </c>
      <c r="M922" s="18" t="n">
        <v>0</v>
      </c>
      <c r="N922" s="18" t="n">
        <v>70.199033309</v>
      </c>
      <c r="P922" s="18"/>
    </row>
    <row r="923" customFormat="false" ht="13.2" hidden="false" customHeight="false" outlineLevel="0" collapsed="false">
      <c r="B923" s="4" t="str">
        <f aca="false">B911</f>
        <v>mar</v>
      </c>
      <c r="D923" s="18" t="n">
        <v>71.02670677</v>
      </c>
      <c r="E923" s="18" t="n">
        <v>67.014220327</v>
      </c>
      <c r="F923" s="18" t="n">
        <v>50.197563615</v>
      </c>
      <c r="G923" s="18" t="n">
        <v>0.175204</v>
      </c>
      <c r="H923" s="18" t="n">
        <v>7.292507</v>
      </c>
      <c r="I923" s="18" t="n">
        <v>2.22751</v>
      </c>
      <c r="J923" s="18" t="n">
        <v>1.003398</v>
      </c>
      <c r="K923" s="18" t="n">
        <v>0.66467</v>
      </c>
      <c r="L923" s="18" t="n">
        <v>0</v>
      </c>
      <c r="M923" s="18" t="n">
        <v>0</v>
      </c>
      <c r="N923" s="18" t="n">
        <v>69.241730327</v>
      </c>
      <c r="P923" s="18"/>
    </row>
    <row r="924" customFormat="false" ht="13.2" hidden="false" customHeight="false" outlineLevel="0" collapsed="false">
      <c r="B924" s="4" t="str">
        <f aca="false">B912</f>
        <v>apr</v>
      </c>
      <c r="D924" s="18" t="n">
        <v>71.25394368</v>
      </c>
      <c r="E924" s="18" t="n">
        <v>67.241457237</v>
      </c>
      <c r="F924" s="18" t="n">
        <v>50.2950866</v>
      </c>
      <c r="G924" s="18" t="n">
        <v>0.175115</v>
      </c>
      <c r="H924" s="18" t="n">
        <v>7.281292</v>
      </c>
      <c r="I924" s="18" t="n">
        <v>2.216295</v>
      </c>
      <c r="J924" s="18" t="n">
        <v>0.99278</v>
      </c>
      <c r="K924" s="18" t="n">
        <v>0.664073</v>
      </c>
      <c r="L924" s="18" t="n">
        <v>0</v>
      </c>
      <c r="M924" s="18" t="n">
        <v>0</v>
      </c>
      <c r="N924" s="18" t="n">
        <v>69.457752237</v>
      </c>
      <c r="P924" s="18"/>
    </row>
    <row r="925" customFormat="false" ht="13.2" hidden="false" customHeight="false" outlineLevel="0" collapsed="false">
      <c r="B925" s="4" t="str">
        <f aca="false">B913</f>
        <v>mag</v>
      </c>
      <c r="D925" s="18" t="n">
        <v>71.26585649</v>
      </c>
      <c r="E925" s="18" t="n">
        <v>67.253370047</v>
      </c>
      <c r="F925" s="18" t="n">
        <v>50.433229882</v>
      </c>
      <c r="G925" s="18" t="n">
        <v>0.17508</v>
      </c>
      <c r="H925" s="18" t="n">
        <v>7.28093</v>
      </c>
      <c r="I925" s="18" t="n">
        <v>2.215933</v>
      </c>
      <c r="J925" s="18" t="n">
        <v>0.992665</v>
      </c>
      <c r="K925" s="18" t="n">
        <v>0.663826</v>
      </c>
      <c r="L925" s="18" t="n">
        <v>0</v>
      </c>
      <c r="M925" s="18" t="n">
        <v>0</v>
      </c>
      <c r="N925" s="18" t="n">
        <v>69.469303047</v>
      </c>
      <c r="P925" s="18"/>
    </row>
    <row r="926" customFormat="false" ht="13.2" hidden="false" customHeight="false" outlineLevel="0" collapsed="false">
      <c r="B926" s="4" t="str">
        <f aca="false">B914</f>
        <v>giu</v>
      </c>
      <c r="D926" s="18" t="n">
        <v>71.316102263</v>
      </c>
      <c r="E926" s="18" t="n">
        <v>67.30361582</v>
      </c>
      <c r="F926" s="18" t="n">
        <v>50.394500337</v>
      </c>
      <c r="G926" s="18" t="n">
        <v>0.17321</v>
      </c>
      <c r="H926" s="18" t="n">
        <v>7.27299</v>
      </c>
      <c r="I926" s="18" t="n">
        <v>2.207993</v>
      </c>
      <c r="J926" s="18" t="n">
        <v>0.987587</v>
      </c>
      <c r="K926" s="18" t="n">
        <v>0.660964</v>
      </c>
      <c r="L926" s="18" t="n">
        <v>0</v>
      </c>
      <c r="M926" s="18" t="n">
        <v>0</v>
      </c>
      <c r="N926" s="18" t="n">
        <v>69.51160882</v>
      </c>
      <c r="P926" s="18"/>
    </row>
    <row r="927" customFormat="false" ht="13.2" hidden="false" customHeight="false" outlineLevel="0" collapsed="false">
      <c r="B927" s="4" t="str">
        <f aca="false">B915</f>
        <v>lug</v>
      </c>
      <c r="D927" s="18" t="n">
        <v>72.299107656</v>
      </c>
      <c r="E927" s="18" t="n">
        <v>68.286621213</v>
      </c>
      <c r="F927" s="18" t="n">
        <v>50.571773319</v>
      </c>
      <c r="G927" s="18" t="n">
        <v>0.17262</v>
      </c>
      <c r="H927" s="18" t="n">
        <v>7.33512</v>
      </c>
      <c r="I927" s="18" t="n">
        <v>2.270123</v>
      </c>
      <c r="J927" s="18" t="n">
        <v>0.987587</v>
      </c>
      <c r="K927" s="18" t="n">
        <v>0.723094</v>
      </c>
      <c r="L927" s="18" t="n">
        <v>0</v>
      </c>
      <c r="M927" s="18" t="n">
        <v>0</v>
      </c>
      <c r="N927" s="18" t="n">
        <v>70.556744213</v>
      </c>
      <c r="P927" s="18"/>
    </row>
    <row r="928" customFormat="false" ht="13.2" hidden="false" customHeight="false" outlineLevel="0" collapsed="false">
      <c r="B928" s="4" t="str">
        <f aca="false">B916</f>
        <v>ago</v>
      </c>
      <c r="D928" s="18" t="n">
        <v>72.68885394</v>
      </c>
      <c r="E928" s="18" t="n">
        <v>68.676367497</v>
      </c>
      <c r="F928" s="18" t="n">
        <v>50.729073666</v>
      </c>
      <c r="G928" s="18" t="n">
        <v>0.172531</v>
      </c>
      <c r="H928" s="18" t="n">
        <v>7.334512</v>
      </c>
      <c r="I928" s="18" t="n">
        <v>2.269515</v>
      </c>
      <c r="J928" s="18" t="n">
        <v>0.987586</v>
      </c>
      <c r="K928" s="18" t="n">
        <v>0.722487</v>
      </c>
      <c r="L928" s="18" t="n">
        <v>0</v>
      </c>
      <c r="M928" s="18" t="n">
        <v>0</v>
      </c>
      <c r="N928" s="18" t="n">
        <v>70.945882497</v>
      </c>
      <c r="P928" s="18"/>
    </row>
    <row r="929" customFormat="false" ht="13.2" hidden="false" customHeight="false" outlineLevel="0" collapsed="false">
      <c r="B929" s="4" t="str">
        <f aca="false">B917</f>
        <v>set</v>
      </c>
      <c r="D929" s="18" t="n">
        <v>72.756520986</v>
      </c>
      <c r="E929" s="18" t="n">
        <v>68.744034543</v>
      </c>
      <c r="F929" s="18" t="n">
        <v>50.833644305</v>
      </c>
      <c r="G929" s="18" t="n">
        <v>0.172492</v>
      </c>
      <c r="H929" s="18" t="n">
        <v>7.330814</v>
      </c>
      <c r="I929" s="18" t="n">
        <v>2.265817</v>
      </c>
      <c r="J929" s="18" t="n">
        <v>0.9842</v>
      </c>
      <c r="K929" s="18" t="n">
        <v>0.722175</v>
      </c>
      <c r="L929" s="18" t="n">
        <v>0</v>
      </c>
      <c r="M929" s="18" t="n">
        <v>0</v>
      </c>
      <c r="N929" s="18" t="n">
        <v>71.009851543</v>
      </c>
      <c r="P929" s="18"/>
    </row>
    <row r="930" customFormat="false" ht="13.2" hidden="false" customHeight="false" outlineLevel="0" collapsed="false">
      <c r="B930" s="4" t="str">
        <f aca="false">B918</f>
        <v>ott</v>
      </c>
      <c r="D930" s="18" t="n">
        <v>73.046414632</v>
      </c>
      <c r="E930" s="18" t="n">
        <v>69.033928189</v>
      </c>
      <c r="F930" s="18" t="n">
        <v>51.01584423</v>
      </c>
      <c r="G930" s="18" t="n">
        <v>0.172403</v>
      </c>
      <c r="H930" s="18" t="n">
        <v>7.319126</v>
      </c>
      <c r="I930" s="18" t="n">
        <v>2.254129</v>
      </c>
      <c r="J930" s="18" t="n">
        <v>0.973112</v>
      </c>
      <c r="K930" s="18" t="n">
        <v>0.721575</v>
      </c>
      <c r="L930" s="18" t="n">
        <v>0</v>
      </c>
      <c r="M930" s="18" t="n">
        <v>0</v>
      </c>
      <c r="N930" s="18" t="n">
        <v>71.288057189</v>
      </c>
      <c r="P930" s="18"/>
    </row>
    <row r="931" customFormat="false" ht="13.2" hidden="false" customHeight="false" outlineLevel="0" collapsed="false">
      <c r="B931" s="4" t="str">
        <f aca="false">B919</f>
        <v>nov</v>
      </c>
      <c r="D931" s="18" t="n">
        <v>73.354929943</v>
      </c>
      <c r="E931" s="18" t="n">
        <v>69.3424435</v>
      </c>
      <c r="F931" s="18" t="n">
        <v>51.326767453</v>
      </c>
      <c r="G931" s="18" t="n">
        <v>0.172364</v>
      </c>
      <c r="H931" s="18" t="n">
        <v>7.318283</v>
      </c>
      <c r="I931" s="18" t="n">
        <v>2.253286</v>
      </c>
      <c r="J931" s="18" t="n">
        <v>0.972588</v>
      </c>
      <c r="K931" s="18" t="n">
        <v>0.721256</v>
      </c>
      <c r="L931" s="18" t="n">
        <v>0</v>
      </c>
      <c r="M931" s="18" t="n">
        <v>0</v>
      </c>
      <c r="N931" s="18" t="n">
        <v>71.5957295</v>
      </c>
      <c r="P931" s="18"/>
    </row>
    <row r="932" customFormat="false" ht="13.2" hidden="false" customHeight="false" outlineLevel="0" collapsed="false">
      <c r="B932" s="4" t="str">
        <f aca="false">B920</f>
        <v>dic</v>
      </c>
      <c r="D932" s="18" t="n">
        <v>75.581797658</v>
      </c>
      <c r="E932" s="18" t="n">
        <v>71.095353785</v>
      </c>
      <c r="F932" s="18" t="n">
        <v>51.602897631</v>
      </c>
      <c r="G932" s="18" t="n">
        <v>0.169825</v>
      </c>
      <c r="H932" s="18" t="n">
        <v>7.532048</v>
      </c>
      <c r="I932" s="18" t="n">
        <v>2.311391</v>
      </c>
      <c r="J932" s="18" t="n">
        <v>0.969709</v>
      </c>
      <c r="K932" s="18" t="n">
        <v>0.718285</v>
      </c>
      <c r="L932" s="18" t="n">
        <v>0</v>
      </c>
      <c r="M932" s="18" t="n">
        <v>0</v>
      </c>
      <c r="N932" s="18" t="n">
        <v>73.406744785</v>
      </c>
      <c r="P932" s="18"/>
    </row>
    <row r="933" customFormat="false" ht="13.2" hidden="false" customHeight="false" outlineLevel="0" collapsed="false">
      <c r="A933" s="3" t="n">
        <f aca="false">A921+1</f>
        <v>1939</v>
      </c>
      <c r="B933" s="4" t="str">
        <f aca="false">B921</f>
        <v>gen</v>
      </c>
      <c r="D933" s="18" t="n">
        <v>76.419402691</v>
      </c>
      <c r="E933" s="18" t="n">
        <v>71.932958818</v>
      </c>
      <c r="F933" s="18" t="n">
        <v>51.707777379</v>
      </c>
      <c r="G933" s="18" t="n">
        <v>0.174396</v>
      </c>
      <c r="H933" s="18" t="n">
        <v>7.538976</v>
      </c>
      <c r="I933" s="18" t="n">
        <v>2.318319</v>
      </c>
      <c r="J933" s="18" t="n">
        <v>0.969708</v>
      </c>
      <c r="K933" s="18" t="n">
        <v>0.725214</v>
      </c>
      <c r="L933" s="18" t="n">
        <v>0</v>
      </c>
      <c r="M933" s="18" t="n">
        <v>0</v>
      </c>
      <c r="N933" s="18" t="n">
        <v>74.251277818</v>
      </c>
      <c r="P933" s="18"/>
    </row>
    <row r="934" customFormat="false" ht="13.2" hidden="false" customHeight="false" outlineLevel="0" collapsed="false">
      <c r="B934" s="4" t="str">
        <f aca="false">B922</f>
        <v>feb</v>
      </c>
      <c r="D934" s="18" t="n">
        <v>76.299346898</v>
      </c>
      <c r="E934" s="18" t="n">
        <v>71.812903025</v>
      </c>
      <c r="F934" s="18" t="n">
        <v>51.834777657</v>
      </c>
      <c r="G934" s="18" t="n">
        <v>0.174307</v>
      </c>
      <c r="H934" s="18" t="n">
        <v>7.538325</v>
      </c>
      <c r="I934" s="18" t="n">
        <v>2.317668</v>
      </c>
      <c r="J934" s="18" t="n">
        <v>0.969666</v>
      </c>
      <c r="K934" s="18" t="n">
        <v>0.724605</v>
      </c>
      <c r="L934" s="18" t="n">
        <v>0</v>
      </c>
      <c r="M934" s="18" t="n">
        <v>0</v>
      </c>
      <c r="N934" s="18" t="n">
        <v>74.130571025</v>
      </c>
      <c r="P934" s="18"/>
    </row>
    <row r="935" customFormat="false" ht="13.2" hidden="false" customHeight="false" outlineLevel="0" collapsed="false">
      <c r="B935" s="4" t="str">
        <f aca="false">B923</f>
        <v>mar</v>
      </c>
      <c r="D935" s="18" t="n">
        <v>76.513871421</v>
      </c>
      <c r="E935" s="18" t="n">
        <v>72.027427548</v>
      </c>
      <c r="F935" s="18" t="n">
        <v>51.961927916</v>
      </c>
      <c r="G935" s="18" t="n">
        <v>0.174262</v>
      </c>
      <c r="H935" s="18" t="n">
        <v>7.535447</v>
      </c>
      <c r="I935" s="18" t="n">
        <v>2.31479</v>
      </c>
      <c r="J935" s="18" t="n">
        <v>0.967189</v>
      </c>
      <c r="K935" s="18" t="n">
        <v>0.724204</v>
      </c>
      <c r="L935" s="18" t="n">
        <v>0</v>
      </c>
      <c r="M935" s="18" t="n">
        <v>0</v>
      </c>
      <c r="N935" s="18" t="n">
        <v>74.342217548</v>
      </c>
      <c r="P935" s="18"/>
    </row>
    <row r="936" customFormat="false" ht="13.2" hidden="false" customHeight="false" outlineLevel="0" collapsed="false">
      <c r="B936" s="4" t="str">
        <f aca="false">B924</f>
        <v>apr</v>
      </c>
      <c r="D936" s="18" t="n">
        <v>76.669026205</v>
      </c>
      <c r="E936" s="18" t="n">
        <v>72.182582332</v>
      </c>
      <c r="F936" s="18" t="n">
        <v>52.171590785</v>
      </c>
      <c r="G936" s="18" t="n">
        <v>0.174172</v>
      </c>
      <c r="H936" s="18" t="n">
        <v>7.523523</v>
      </c>
      <c r="I936" s="18" t="n">
        <v>2.302866</v>
      </c>
      <c r="J936" s="18" t="n">
        <v>0.955869</v>
      </c>
      <c r="K936" s="18" t="n">
        <v>0.7236</v>
      </c>
      <c r="L936" s="18" t="n">
        <v>0</v>
      </c>
      <c r="M936" s="18" t="n">
        <v>0</v>
      </c>
      <c r="N936" s="18" t="n">
        <v>74.485448332</v>
      </c>
      <c r="P936" s="18"/>
    </row>
    <row r="937" customFormat="false" ht="13.2" hidden="false" customHeight="false" outlineLevel="0" collapsed="false">
      <c r="B937" s="4" t="str">
        <f aca="false">B925</f>
        <v>mag</v>
      </c>
      <c r="D937" s="18" t="n">
        <v>76.773049995</v>
      </c>
      <c r="E937" s="18" t="n">
        <v>72.286606122</v>
      </c>
      <c r="F937" s="18" t="n">
        <v>52.224370487</v>
      </c>
      <c r="G937" s="18" t="n">
        <v>0.174127</v>
      </c>
      <c r="H937" s="18" t="n">
        <v>7.522996</v>
      </c>
      <c r="I937" s="18" t="n">
        <v>2.302339</v>
      </c>
      <c r="J937" s="18" t="n">
        <v>0.95575</v>
      </c>
      <c r="K937" s="18" t="n">
        <v>0.723192</v>
      </c>
      <c r="L937" s="18" t="n">
        <v>0</v>
      </c>
      <c r="M937" s="18" t="n">
        <v>0</v>
      </c>
      <c r="N937" s="18" t="n">
        <v>74.588945122</v>
      </c>
      <c r="P937" s="18"/>
    </row>
    <row r="938" customFormat="false" ht="13.2" hidden="false" customHeight="false" outlineLevel="0" collapsed="false">
      <c r="B938" s="4" t="str">
        <f aca="false">B926</f>
        <v>giu</v>
      </c>
      <c r="D938" s="18" t="n">
        <v>76.035635668</v>
      </c>
      <c r="E938" s="18" t="n">
        <v>71.549191795</v>
      </c>
      <c r="F938" s="18" t="n">
        <v>52.118503941</v>
      </c>
      <c r="G938" s="18" t="n">
        <v>0.172214</v>
      </c>
      <c r="H938" s="18" t="n">
        <v>7.515165</v>
      </c>
      <c r="I938" s="18" t="n">
        <v>2.294508</v>
      </c>
      <c r="J938" s="18" t="n">
        <v>0.950928</v>
      </c>
      <c r="K938" s="18" t="n">
        <v>0.720183</v>
      </c>
      <c r="L938" s="18" t="n">
        <v>0</v>
      </c>
      <c r="M938" s="18" t="n">
        <v>0</v>
      </c>
      <c r="N938" s="18" t="n">
        <v>73.843699795</v>
      </c>
      <c r="P938" s="18"/>
    </row>
    <row r="939" customFormat="false" ht="13.2" hidden="false" customHeight="false" outlineLevel="0" collapsed="false">
      <c r="B939" s="4" t="str">
        <f aca="false">B927</f>
        <v>lug</v>
      </c>
      <c r="D939" s="18" t="n">
        <v>78.743478125</v>
      </c>
      <c r="E939" s="18" t="n">
        <v>74.257034252</v>
      </c>
      <c r="F939" s="18" t="n">
        <v>52.368817516</v>
      </c>
      <c r="G939" s="18" t="n">
        <v>0.171582</v>
      </c>
      <c r="H939" s="18" t="n">
        <v>7.513748</v>
      </c>
      <c r="I939" s="18" t="n">
        <v>2.293091</v>
      </c>
      <c r="J939" s="18" t="n">
        <v>0.950927</v>
      </c>
      <c r="K939" s="18" t="n">
        <v>0.718767</v>
      </c>
      <c r="L939" s="18" t="n">
        <v>0</v>
      </c>
      <c r="M939" s="18" t="n">
        <v>0</v>
      </c>
      <c r="N939" s="18" t="n">
        <v>76.550125252</v>
      </c>
      <c r="P939" s="18"/>
    </row>
    <row r="940" customFormat="false" ht="13.2" hidden="false" customHeight="false" outlineLevel="0" collapsed="false">
      <c r="B940" s="4" t="str">
        <f aca="false">B928</f>
        <v>ago</v>
      </c>
      <c r="D940" s="18" t="n">
        <v>78.656403457</v>
      </c>
      <c r="E940" s="18" t="n">
        <v>74.169959584</v>
      </c>
      <c r="F940" s="18" t="n">
        <v>52.615003998</v>
      </c>
      <c r="G940" s="18" t="n">
        <v>0.171491</v>
      </c>
      <c r="H940" s="18" t="n">
        <v>7.513135</v>
      </c>
      <c r="I940" s="18" t="n">
        <v>2.292478</v>
      </c>
      <c r="J940" s="18" t="n">
        <v>0.950927</v>
      </c>
      <c r="K940" s="18" t="n">
        <v>0.718154</v>
      </c>
      <c r="L940" s="18" t="n">
        <v>0</v>
      </c>
      <c r="M940" s="18" t="n">
        <v>0</v>
      </c>
      <c r="N940" s="18" t="n">
        <v>76.462437584</v>
      </c>
      <c r="P940" s="18"/>
    </row>
    <row r="941" customFormat="false" ht="13.2" hidden="false" customHeight="false" outlineLevel="0" collapsed="false">
      <c r="B941" s="4" t="str">
        <f aca="false">B929</f>
        <v>set</v>
      </c>
      <c r="D941" s="18" t="n">
        <v>79.826223517</v>
      </c>
      <c r="E941" s="18" t="n">
        <v>75.339779644</v>
      </c>
      <c r="F941" s="18" t="n">
        <v>52.592680346</v>
      </c>
      <c r="G941" s="18" t="n">
        <v>0.171443</v>
      </c>
      <c r="H941" s="18" t="n">
        <v>7.509719</v>
      </c>
      <c r="I941" s="18" t="n">
        <v>2.289062</v>
      </c>
      <c r="J941" s="18" t="n">
        <v>0.947935</v>
      </c>
      <c r="K941" s="18" t="n">
        <v>0.71773</v>
      </c>
      <c r="L941" s="18" t="n">
        <v>0</v>
      </c>
      <c r="M941" s="18" t="n">
        <v>0</v>
      </c>
      <c r="N941" s="18" t="n">
        <v>77.628841644</v>
      </c>
      <c r="P941" s="18"/>
    </row>
    <row r="942" customFormat="false" ht="13.2" hidden="false" customHeight="false" outlineLevel="0" collapsed="false">
      <c r="B942" s="4" t="str">
        <f aca="false">B930</f>
        <v>ott</v>
      </c>
      <c r="D942" s="18" t="n">
        <v>80.185554906</v>
      </c>
      <c r="E942" s="18" t="n">
        <v>75.699111033</v>
      </c>
      <c r="F942" s="18" t="n">
        <v>52.733611117</v>
      </c>
      <c r="G942" s="18" t="n">
        <v>0.171352</v>
      </c>
      <c r="H942" s="18" t="n">
        <v>7.497304</v>
      </c>
      <c r="I942" s="18" t="n">
        <v>2.276647</v>
      </c>
      <c r="J942" s="18" t="n">
        <v>0.936125</v>
      </c>
      <c r="K942" s="18" t="n">
        <v>0.717125</v>
      </c>
      <c r="L942" s="18" t="n">
        <v>0</v>
      </c>
      <c r="M942" s="18" t="n">
        <v>0</v>
      </c>
      <c r="N942" s="18" t="n">
        <v>77.975758033</v>
      </c>
      <c r="P942" s="18"/>
    </row>
    <row r="943" customFormat="false" ht="13.2" hidden="false" customHeight="false" outlineLevel="0" collapsed="false">
      <c r="B943" s="4" t="str">
        <f aca="false">B931</f>
        <v>nov</v>
      </c>
      <c r="D943" s="18" t="n">
        <v>80.61228895</v>
      </c>
      <c r="E943" s="18" t="n">
        <v>76.125845077</v>
      </c>
      <c r="F943" s="18" t="n">
        <v>52.97836441</v>
      </c>
      <c r="G943" s="18" t="n">
        <v>0.171304</v>
      </c>
      <c r="H943" s="18" t="n">
        <v>7.728738</v>
      </c>
      <c r="I943" s="18" t="n">
        <v>2.508081</v>
      </c>
      <c r="J943" s="18" t="n">
        <v>0.935585</v>
      </c>
      <c r="K943" s="18" t="n">
        <v>0.949099</v>
      </c>
      <c r="L943" s="18" t="n">
        <v>0</v>
      </c>
      <c r="M943" s="18" t="n">
        <v>0</v>
      </c>
      <c r="N943" s="18" t="n">
        <v>78.633926077</v>
      </c>
      <c r="P943" s="18"/>
    </row>
    <row r="944" customFormat="false" ht="13.2" hidden="false" customHeight="false" outlineLevel="0" collapsed="false">
      <c r="B944" s="4" t="str">
        <f aca="false">B932</f>
        <v>dic</v>
      </c>
      <c r="D944" s="18" t="n">
        <v>82.048646058</v>
      </c>
      <c r="E944" s="18" t="n">
        <v>76.85786488</v>
      </c>
      <c r="F944" s="18" t="n">
        <v>52.681054854</v>
      </c>
      <c r="G944" s="18" t="n">
        <v>0.16884</v>
      </c>
      <c r="H944" s="18" t="n">
        <v>7.94787</v>
      </c>
      <c r="I944" s="18" t="n">
        <v>2.523437</v>
      </c>
      <c r="J944" s="18" t="n">
        <v>0.932607</v>
      </c>
      <c r="K944" s="18" t="n">
        <v>0.945493</v>
      </c>
      <c r="L944" s="18" t="n">
        <v>0</v>
      </c>
      <c r="M944" s="18" t="n">
        <v>0</v>
      </c>
      <c r="N944" s="18" t="n">
        <v>79.38130188</v>
      </c>
      <c r="P944" s="18"/>
    </row>
    <row r="945" customFormat="false" ht="13.2" hidden="false" customHeight="false" outlineLevel="0" collapsed="false">
      <c r="A945" s="3" t="n">
        <f aca="false">A933+1</f>
        <v>1940</v>
      </c>
      <c r="B945" s="4" t="str">
        <f aca="false">B933</f>
        <v>gen</v>
      </c>
      <c r="D945" s="18" t="n">
        <v>83.897201487</v>
      </c>
      <c r="E945" s="18" t="n">
        <v>78.706420309</v>
      </c>
      <c r="F945" s="18" t="n">
        <v>53.004053214</v>
      </c>
      <c r="G945" s="18" t="n">
        <v>0.168204</v>
      </c>
      <c r="H945" s="18" t="n">
        <v>7.946371</v>
      </c>
      <c r="I945" s="18" t="n">
        <v>2.521938</v>
      </c>
      <c r="J945" s="18" t="n">
        <v>0.932607</v>
      </c>
      <c r="K945" s="18" t="n">
        <v>0.943994</v>
      </c>
      <c r="L945" s="18" t="n">
        <v>0</v>
      </c>
      <c r="M945" s="18" t="n">
        <v>0</v>
      </c>
      <c r="N945" s="18" t="n">
        <v>81.228358309</v>
      </c>
      <c r="P945" s="18"/>
    </row>
    <row r="946" customFormat="false" ht="13.2" hidden="false" customHeight="false" outlineLevel="0" collapsed="false">
      <c r="B946" s="4" t="str">
        <f aca="false">B934</f>
        <v>feb</v>
      </c>
      <c r="D946" s="18" t="n">
        <v>87.407604283</v>
      </c>
      <c r="E946" s="18" t="n">
        <v>82.216823105</v>
      </c>
      <c r="F946" s="18" t="n">
        <v>57.263756158</v>
      </c>
      <c r="G946" s="18" t="n">
        <v>0.168113</v>
      </c>
      <c r="H946" s="18" t="n">
        <v>7.94571</v>
      </c>
      <c r="I946" s="18" t="n">
        <v>2.521277</v>
      </c>
      <c r="J946" s="18" t="n">
        <v>0.932562</v>
      </c>
      <c r="K946" s="18" t="n">
        <v>0.943378</v>
      </c>
      <c r="L946" s="18" t="n">
        <v>0</v>
      </c>
      <c r="M946" s="18" t="n">
        <v>0</v>
      </c>
      <c r="N946" s="18" t="n">
        <v>84.738100105</v>
      </c>
      <c r="P946" s="18"/>
    </row>
    <row r="947" customFormat="false" ht="13.2" hidden="false" customHeight="false" outlineLevel="0" collapsed="false">
      <c r="B947" s="4" t="str">
        <f aca="false">B935</f>
        <v>mar</v>
      </c>
      <c r="D947" s="18" t="n">
        <v>95.179993077</v>
      </c>
      <c r="E947" s="18" t="n">
        <v>89.989211899</v>
      </c>
      <c r="F947" s="18" t="n">
        <v>65.038776589</v>
      </c>
      <c r="G947" s="18" t="n">
        <v>0.168064</v>
      </c>
      <c r="H947" s="18" t="n">
        <v>7.943188</v>
      </c>
      <c r="I947" s="18" t="n">
        <v>2.518755</v>
      </c>
      <c r="J947" s="18" t="n">
        <v>0.930476</v>
      </c>
      <c r="K947" s="18" t="n">
        <v>0.942942</v>
      </c>
      <c r="L947" s="18" t="n">
        <v>0</v>
      </c>
      <c r="M947" s="18" t="n">
        <v>0</v>
      </c>
      <c r="N947" s="18" t="n">
        <v>92.507966899</v>
      </c>
      <c r="P947" s="18"/>
    </row>
    <row r="948" customFormat="false" ht="13.2" hidden="false" customHeight="false" outlineLevel="0" collapsed="false">
      <c r="B948" s="4" t="str">
        <f aca="false">B936</f>
        <v>apr</v>
      </c>
      <c r="D948" s="18" t="n">
        <v>95.653448999</v>
      </c>
      <c r="E948" s="18" t="n">
        <v>90.462667821</v>
      </c>
      <c r="F948" s="18" t="n">
        <v>65.217997362</v>
      </c>
      <c r="G948" s="18" t="n">
        <v>0.167972</v>
      </c>
      <c r="H948" s="18" t="n">
        <v>7.853215</v>
      </c>
      <c r="I948" s="18" t="n">
        <v>2.428782</v>
      </c>
      <c r="J948" s="18" t="n">
        <v>0.841112</v>
      </c>
      <c r="K948" s="18" t="n">
        <v>0.942333</v>
      </c>
      <c r="L948" s="18" t="n">
        <v>0</v>
      </c>
      <c r="M948" s="18" t="n">
        <v>0</v>
      </c>
      <c r="N948" s="18" t="n">
        <v>92.891449821</v>
      </c>
      <c r="P948" s="18"/>
    </row>
    <row r="949" customFormat="false" ht="13.2" hidden="false" customHeight="false" outlineLevel="0" collapsed="false">
      <c r="B949" s="4" t="str">
        <f aca="false">B937</f>
        <v>mag</v>
      </c>
      <c r="D949" s="18" t="n">
        <v>95.896965535</v>
      </c>
      <c r="E949" s="18" t="n">
        <v>90.706184357</v>
      </c>
      <c r="F949" s="18" t="n">
        <v>65.291201101</v>
      </c>
      <c r="G949" s="18" t="n">
        <v>0.167922</v>
      </c>
      <c r="H949" s="18" t="n">
        <v>7.852648</v>
      </c>
      <c r="I949" s="18" t="n">
        <v>2.428215</v>
      </c>
      <c r="J949" s="18" t="n">
        <v>0.840988</v>
      </c>
      <c r="K949" s="18" t="n">
        <v>0.94189</v>
      </c>
      <c r="L949" s="18" t="n">
        <v>0</v>
      </c>
      <c r="M949" s="18" t="n">
        <v>0</v>
      </c>
      <c r="N949" s="18" t="n">
        <v>93.134399357</v>
      </c>
      <c r="P949" s="18"/>
    </row>
    <row r="950" customFormat="false" ht="13.2" hidden="false" customHeight="false" outlineLevel="0" collapsed="false">
      <c r="B950" s="4" t="str">
        <f aca="false">B938</f>
        <v>giu</v>
      </c>
      <c r="D950" s="18" t="n">
        <v>95.37577734174</v>
      </c>
      <c r="E950" s="18" t="n">
        <v>90.18499616374</v>
      </c>
      <c r="F950" s="18" t="n">
        <v>64.788491614</v>
      </c>
      <c r="G950" s="18" t="n">
        <v>0.165965</v>
      </c>
      <c r="H950" s="18" t="n">
        <v>7.844663</v>
      </c>
      <c r="I950" s="18" t="n">
        <v>2.42023</v>
      </c>
      <c r="J950" s="18" t="n">
        <v>0.836168</v>
      </c>
      <c r="K950" s="18" t="n">
        <v>0.938725</v>
      </c>
      <c r="L950" s="18" t="n">
        <v>0</v>
      </c>
      <c r="M950" s="18" t="n">
        <v>0</v>
      </c>
      <c r="N950" s="18" t="n">
        <v>92.60522616374</v>
      </c>
      <c r="P950" s="18"/>
    </row>
    <row r="951" customFormat="false" ht="13.2" hidden="false" customHeight="false" outlineLevel="0" collapsed="false">
      <c r="B951" s="4" t="str">
        <f aca="false">B939</f>
        <v>lug</v>
      </c>
      <c r="D951" s="18" t="n">
        <v>96.45024627774</v>
      </c>
      <c r="E951" s="18" t="n">
        <v>91.25946509974</v>
      </c>
      <c r="F951" s="18" t="n">
        <v>65.257504888</v>
      </c>
      <c r="G951" s="18" t="n">
        <v>0.165985</v>
      </c>
      <c r="H951" s="18" t="n">
        <v>7.843846</v>
      </c>
      <c r="I951" s="18" t="n">
        <v>2.419413</v>
      </c>
      <c r="J951" s="18" t="n">
        <v>0.836168</v>
      </c>
      <c r="K951" s="18" t="n">
        <v>0.937908</v>
      </c>
      <c r="L951" s="18" t="n">
        <v>0</v>
      </c>
      <c r="M951" s="18" t="n">
        <v>0</v>
      </c>
      <c r="N951" s="18" t="n">
        <v>93.67887809974</v>
      </c>
      <c r="P951" s="18"/>
    </row>
    <row r="952" customFormat="false" ht="13.2" hidden="false" customHeight="false" outlineLevel="0" collapsed="false">
      <c r="B952" s="4" t="str">
        <f aca="false">B940</f>
        <v>ago</v>
      </c>
      <c r="D952" s="18" t="n">
        <v>100.18723820574</v>
      </c>
      <c r="E952" s="18" t="n">
        <v>94.99645702774</v>
      </c>
      <c r="F952" s="18" t="n">
        <v>65.797992466</v>
      </c>
      <c r="G952" s="18" t="n">
        <v>0.165893</v>
      </c>
      <c r="H952" s="18" t="n">
        <v>7.843227</v>
      </c>
      <c r="I952" s="18" t="n">
        <v>2.418794</v>
      </c>
      <c r="J952" s="18" t="n">
        <v>0.836168</v>
      </c>
      <c r="K952" s="18" t="n">
        <v>0.937289</v>
      </c>
      <c r="L952" s="18" t="n">
        <v>0</v>
      </c>
      <c r="M952" s="18" t="n">
        <v>0</v>
      </c>
      <c r="N952" s="18" t="n">
        <v>97.41525102774</v>
      </c>
      <c r="P952" s="18"/>
    </row>
    <row r="953" customFormat="false" ht="13.2" hidden="false" customHeight="false" outlineLevel="0" collapsed="false">
      <c r="B953" s="4" t="str">
        <f aca="false">B941</f>
        <v>set</v>
      </c>
      <c r="D953" s="18" t="n">
        <v>102.82584961074</v>
      </c>
      <c r="E953" s="18" t="n">
        <v>97.63506843274</v>
      </c>
      <c r="F953" s="18" t="n">
        <v>66.605726773</v>
      </c>
      <c r="G953" s="18" t="n">
        <v>0.165841</v>
      </c>
      <c r="H953" s="18" t="n">
        <v>7.839656</v>
      </c>
      <c r="I953" s="18" t="n">
        <v>2.415223</v>
      </c>
      <c r="J953" s="18" t="n">
        <v>0.833049</v>
      </c>
      <c r="K953" s="18" t="n">
        <v>0.936837</v>
      </c>
      <c r="L953" s="18" t="n">
        <v>0</v>
      </c>
      <c r="M953" s="18" t="n">
        <v>0</v>
      </c>
      <c r="N953" s="18" t="n">
        <v>100.05029143274</v>
      </c>
      <c r="P953" s="18"/>
    </row>
    <row r="954" customFormat="false" ht="13.2" hidden="false" customHeight="false" outlineLevel="0" collapsed="false">
      <c r="B954" s="4" t="str">
        <f aca="false">B942</f>
        <v>ott</v>
      </c>
      <c r="D954" s="18" t="n">
        <v>102.88743103074</v>
      </c>
      <c r="E954" s="18" t="n">
        <v>97.69664985274</v>
      </c>
      <c r="F954" s="18" t="n">
        <v>67.593007523</v>
      </c>
      <c r="G954" s="18" t="n">
        <v>0.165749</v>
      </c>
      <c r="H954" s="18" t="n">
        <v>7.838915</v>
      </c>
      <c r="I954" s="18" t="n">
        <v>2.414482</v>
      </c>
      <c r="J954" s="18" t="n">
        <v>0.832919</v>
      </c>
      <c r="K954" s="18" t="n">
        <v>0.936226</v>
      </c>
      <c r="L954" s="18" t="n">
        <v>0</v>
      </c>
      <c r="M954" s="18" t="n">
        <v>0</v>
      </c>
      <c r="N954" s="18" t="n">
        <v>100.11113185274</v>
      </c>
      <c r="P954" s="18"/>
    </row>
    <row r="955" customFormat="false" ht="13.2" hidden="false" customHeight="false" outlineLevel="0" collapsed="false">
      <c r="B955" s="4" t="str">
        <f aca="false">B943</f>
        <v>nov</v>
      </c>
      <c r="D955" s="18" t="n">
        <v>104.12838640174</v>
      </c>
      <c r="E955" s="18" t="n">
        <v>98.93760522374</v>
      </c>
      <c r="F955" s="18" t="n">
        <v>68.509195753</v>
      </c>
      <c r="G955" s="18" t="n">
        <v>0.165696</v>
      </c>
      <c r="H955" s="18" t="n">
        <v>7.837898</v>
      </c>
      <c r="I955" s="18" t="n">
        <v>2.413465</v>
      </c>
      <c r="J955" s="18" t="n">
        <v>0.832362</v>
      </c>
      <c r="K955" s="18" t="n">
        <v>0.935766</v>
      </c>
      <c r="L955" s="18" t="n">
        <v>0</v>
      </c>
      <c r="M955" s="18" t="n">
        <v>0</v>
      </c>
      <c r="N955" s="18" t="n">
        <v>101.35107022374</v>
      </c>
      <c r="P955" s="18"/>
    </row>
    <row r="956" customFormat="false" ht="13.2" hidden="false" customHeight="false" outlineLevel="0" collapsed="false">
      <c r="B956" s="4" t="str">
        <f aca="false">B944</f>
        <v>dic</v>
      </c>
      <c r="D956" s="18" t="n">
        <v>101.05356530274</v>
      </c>
      <c r="E956" s="18" t="n">
        <v>94.27711854474</v>
      </c>
      <c r="F956" s="18" t="n">
        <v>60.935976335</v>
      </c>
      <c r="G956" s="18" t="n">
        <v>0.162995</v>
      </c>
      <c r="H956" s="18" t="n">
        <v>8.035608</v>
      </c>
      <c r="I956" s="18" t="n">
        <v>2.431516</v>
      </c>
      <c r="J956" s="18" t="n">
        <v>0.829258</v>
      </c>
      <c r="K956" s="18" t="n">
        <v>0.930454</v>
      </c>
      <c r="L956" s="18" t="n">
        <v>0</v>
      </c>
      <c r="M956" s="18" t="n">
        <v>0</v>
      </c>
      <c r="N956" s="18" t="n">
        <v>96.70863454474</v>
      </c>
      <c r="P956" s="18"/>
    </row>
    <row r="957" customFormat="false" ht="13.2" hidden="false" customHeight="false" outlineLevel="0" collapsed="false">
      <c r="A957" s="3" t="n">
        <f aca="false">A945+1</f>
        <v>1941</v>
      </c>
      <c r="B957" s="4" t="str">
        <f aca="false">B945</f>
        <v>gen</v>
      </c>
      <c r="D957" s="18" t="n">
        <v>104.61527590274</v>
      </c>
      <c r="E957" s="18" t="n">
        <v>97.83882914474</v>
      </c>
      <c r="F957" s="18" t="n">
        <v>62.142902535</v>
      </c>
      <c r="G957" s="18" t="n">
        <v>0.162319</v>
      </c>
      <c r="H957" s="18" t="n">
        <v>8.034018</v>
      </c>
      <c r="I957" s="18" t="n">
        <v>2.429926</v>
      </c>
      <c r="J957" s="18" t="n">
        <v>0.829258</v>
      </c>
      <c r="K957" s="18" t="n">
        <v>0.928864</v>
      </c>
      <c r="L957" s="18" t="n">
        <v>0</v>
      </c>
      <c r="M957" s="18" t="n">
        <v>0</v>
      </c>
      <c r="N957" s="18" t="n">
        <v>100.26875514474</v>
      </c>
      <c r="P957" s="18"/>
    </row>
    <row r="958" customFormat="false" ht="13.2" hidden="false" customHeight="false" outlineLevel="0" collapsed="false">
      <c r="B958" s="4" t="str">
        <f aca="false">B946</f>
        <v>feb</v>
      </c>
      <c r="D958" s="18" t="n">
        <v>109.11837697274</v>
      </c>
      <c r="E958" s="18" t="n">
        <v>102.34193021474</v>
      </c>
      <c r="F958" s="18" t="n">
        <v>68.329695335</v>
      </c>
      <c r="G958" s="18" t="n">
        <v>0.162227</v>
      </c>
      <c r="H958" s="18" t="n">
        <v>8.033348</v>
      </c>
      <c r="I958" s="18" t="n">
        <v>2.429256</v>
      </c>
      <c r="J958" s="18" t="n">
        <v>0.82921</v>
      </c>
      <c r="K958" s="18" t="n">
        <v>0.928242</v>
      </c>
      <c r="L958" s="18" t="n">
        <v>0</v>
      </c>
      <c r="M958" s="18" t="n">
        <v>0</v>
      </c>
      <c r="N958" s="18" t="n">
        <v>104.77118621474</v>
      </c>
      <c r="P958" s="18"/>
    </row>
    <row r="959" customFormat="false" ht="13.2" hidden="false" customHeight="false" outlineLevel="0" collapsed="false">
      <c r="B959" s="4" t="str">
        <f aca="false">B947</f>
        <v>mar</v>
      </c>
      <c r="D959" s="18" t="n">
        <v>111.57036786274</v>
      </c>
      <c r="E959" s="18" t="n">
        <v>104.79392110474</v>
      </c>
      <c r="F959" s="18" t="n">
        <v>70.439163045</v>
      </c>
      <c r="G959" s="18" t="n">
        <v>0.162174</v>
      </c>
      <c r="H959" s="18" t="n">
        <v>7.960438</v>
      </c>
      <c r="I959" s="18" t="n">
        <v>2.356346</v>
      </c>
      <c r="J959" s="18" t="n">
        <v>0.756762</v>
      </c>
      <c r="K959" s="18" t="n">
        <v>0.92778</v>
      </c>
      <c r="L959" s="18" t="n">
        <v>0</v>
      </c>
      <c r="M959" s="18" t="n">
        <v>0</v>
      </c>
      <c r="N959" s="18" t="n">
        <v>107.15026710474</v>
      </c>
      <c r="P959" s="18"/>
    </row>
    <row r="960" customFormat="false" ht="13.2" hidden="false" customHeight="false" outlineLevel="0" collapsed="false">
      <c r="B960" s="4" t="str">
        <f aca="false">B948</f>
        <v>apr</v>
      </c>
      <c r="D960" s="18" t="n">
        <v>112.64261035274</v>
      </c>
      <c r="E960" s="18" t="n">
        <v>105.86616359474</v>
      </c>
      <c r="F960" s="18" t="n">
        <v>71.314324915</v>
      </c>
      <c r="G960" s="18" t="n">
        <v>0.162081</v>
      </c>
      <c r="H960" s="18" t="n">
        <v>7.95982</v>
      </c>
      <c r="I960" s="18" t="n">
        <v>2.355728</v>
      </c>
      <c r="J960" s="18" t="n">
        <v>0.756759</v>
      </c>
      <c r="K960" s="18" t="n">
        <v>0.927165</v>
      </c>
      <c r="L960" s="18" t="n">
        <v>0</v>
      </c>
      <c r="M960" s="18" t="n">
        <v>0</v>
      </c>
      <c r="N960" s="18" t="n">
        <v>108.22189159474</v>
      </c>
      <c r="P960" s="18"/>
    </row>
    <row r="961" customFormat="false" ht="13.2" hidden="false" customHeight="false" outlineLevel="0" collapsed="false">
      <c r="B961" s="4" t="str">
        <f aca="false">B949</f>
        <v>mag</v>
      </c>
      <c r="D961" s="18" t="n">
        <v>117.35820492274</v>
      </c>
      <c r="E961" s="18" t="n">
        <v>110.58175816474</v>
      </c>
      <c r="F961" s="18" t="n">
        <v>72.365322025</v>
      </c>
      <c r="G961" s="18" t="n">
        <v>0.162028</v>
      </c>
      <c r="H961" s="18" t="n">
        <v>7.95922</v>
      </c>
      <c r="I961" s="18" t="n">
        <v>2.355128</v>
      </c>
      <c r="J961" s="18" t="n">
        <v>0.756629</v>
      </c>
      <c r="K961" s="18" t="n">
        <v>0.926695</v>
      </c>
      <c r="L961" s="18" t="n">
        <v>0</v>
      </c>
      <c r="M961" s="18" t="n">
        <v>0</v>
      </c>
      <c r="N961" s="18" t="n">
        <v>112.93688616474</v>
      </c>
      <c r="P961" s="18"/>
    </row>
    <row r="962" customFormat="false" ht="13.2" hidden="false" customHeight="false" outlineLevel="0" collapsed="false">
      <c r="B962" s="4" t="str">
        <f aca="false">B950</f>
        <v>giu</v>
      </c>
      <c r="D962" s="18" t="n">
        <v>119.907399293</v>
      </c>
      <c r="E962" s="18" t="n">
        <v>113.130952535</v>
      </c>
      <c r="F962" s="18" t="n">
        <v>73.224037265</v>
      </c>
      <c r="G962" s="18" t="n">
        <v>0.160025</v>
      </c>
      <c r="H962" s="18" t="n">
        <v>7.950749</v>
      </c>
      <c r="I962" s="18" t="n">
        <v>2.346657</v>
      </c>
      <c r="J962" s="18" t="n">
        <v>0.751489</v>
      </c>
      <c r="K962" s="18" t="n">
        <v>0.923364</v>
      </c>
      <c r="L962" s="18" t="n">
        <v>0</v>
      </c>
      <c r="M962" s="18" t="n">
        <v>0</v>
      </c>
      <c r="N962" s="18" t="n">
        <v>115.477609535</v>
      </c>
      <c r="P962" s="18"/>
    </row>
    <row r="963" customFormat="false" ht="13.2" hidden="false" customHeight="false" outlineLevel="0" collapsed="false">
      <c r="B963" s="4" t="str">
        <f aca="false">B951</f>
        <v>lug</v>
      </c>
      <c r="D963" s="18" t="n">
        <v>121.391344223</v>
      </c>
      <c r="E963" s="18" t="n">
        <v>114.614897465</v>
      </c>
      <c r="F963" s="18" t="n">
        <v>74.397944095</v>
      </c>
      <c r="G963" s="18" t="n">
        <v>0.159312</v>
      </c>
      <c r="H963" s="18" t="n">
        <v>7.949151</v>
      </c>
      <c r="I963" s="18" t="n">
        <v>2.345059</v>
      </c>
      <c r="J963" s="18" t="n">
        <v>0.751489</v>
      </c>
      <c r="K963" s="18" t="n">
        <v>0.921766</v>
      </c>
      <c r="L963" s="18" t="n">
        <v>0</v>
      </c>
      <c r="M963" s="18" t="n">
        <v>0</v>
      </c>
      <c r="N963" s="18" t="n">
        <v>116.959956465</v>
      </c>
      <c r="P963" s="18"/>
    </row>
    <row r="964" customFormat="false" ht="13.2" hidden="false" customHeight="false" outlineLevel="0" collapsed="false">
      <c r="B964" s="4" t="str">
        <f aca="false">B952</f>
        <v>ago</v>
      </c>
      <c r="D964" s="18" t="n">
        <v>127.059622263</v>
      </c>
      <c r="E964" s="18" t="n">
        <v>120.283175505</v>
      </c>
      <c r="F964" s="18" t="n">
        <v>75.730128995</v>
      </c>
      <c r="G964" s="18" t="n">
        <v>0.159218</v>
      </c>
      <c r="H964" s="18" t="n">
        <v>7.948525</v>
      </c>
      <c r="I964" s="18" t="n">
        <v>2.344433</v>
      </c>
      <c r="J964" s="18" t="n">
        <v>0.751489</v>
      </c>
      <c r="K964" s="18" t="n">
        <v>0.92114</v>
      </c>
      <c r="L964" s="18" t="n">
        <v>0</v>
      </c>
      <c r="M964" s="18" t="n">
        <v>0</v>
      </c>
      <c r="N964" s="18" t="n">
        <v>122.627608505</v>
      </c>
      <c r="P964" s="18"/>
    </row>
    <row r="965" customFormat="false" ht="13.2" hidden="false" customHeight="false" outlineLevel="0" collapsed="false">
      <c r="B965" s="4" t="str">
        <f aca="false">B953</f>
        <v>set</v>
      </c>
      <c r="D965" s="18" t="n">
        <v>133.250136103</v>
      </c>
      <c r="E965" s="18" t="n">
        <v>126.473689345</v>
      </c>
      <c r="F965" s="18" t="n">
        <v>82.826124305</v>
      </c>
      <c r="G965" s="18" t="n">
        <v>0.159163</v>
      </c>
      <c r="H965" s="18" t="n">
        <v>7.944765</v>
      </c>
      <c r="I965" s="18" t="n">
        <v>2.340673</v>
      </c>
      <c r="J965" s="18" t="n">
        <v>0.748207</v>
      </c>
      <c r="K965" s="18" t="n">
        <v>0.920662</v>
      </c>
      <c r="L965" s="18" t="n">
        <v>0</v>
      </c>
      <c r="M965" s="18" t="n">
        <v>0</v>
      </c>
      <c r="N965" s="18" t="n">
        <v>128.814362345</v>
      </c>
      <c r="P965" s="18"/>
    </row>
    <row r="966" customFormat="false" ht="13.2" hidden="false" customHeight="false" outlineLevel="0" collapsed="false">
      <c r="B966" s="4" t="str">
        <f aca="false">B954</f>
        <v>ott</v>
      </c>
      <c r="D966" s="18" t="n">
        <v>135.935750793</v>
      </c>
      <c r="E966" s="18" t="n">
        <v>129.159304035</v>
      </c>
      <c r="F966" s="18" t="n">
        <v>85.607385585</v>
      </c>
      <c r="G966" s="18" t="n">
        <v>0.159069</v>
      </c>
      <c r="H966" s="18" t="n">
        <v>7.944012</v>
      </c>
      <c r="I966" s="18" t="n">
        <v>2.33992</v>
      </c>
      <c r="J966" s="18" t="n">
        <v>0.748071</v>
      </c>
      <c r="K966" s="18" t="n">
        <v>0.920045</v>
      </c>
      <c r="L966" s="18" t="n">
        <v>0</v>
      </c>
      <c r="M966" s="18" t="n">
        <v>0</v>
      </c>
      <c r="N966" s="18" t="n">
        <v>131.499224035</v>
      </c>
      <c r="P966" s="18"/>
    </row>
    <row r="967" customFormat="false" ht="13.2" hidden="false" customHeight="false" outlineLevel="0" collapsed="false">
      <c r="B967" s="4" t="str">
        <f aca="false">B955</f>
        <v>nov</v>
      </c>
      <c r="D967" s="18" t="n">
        <v>136.847840913</v>
      </c>
      <c r="E967" s="18" t="n">
        <v>130.071394155</v>
      </c>
      <c r="F967" s="18" t="n">
        <v>85.934549855</v>
      </c>
      <c r="G967" s="18" t="n">
        <v>0.159014</v>
      </c>
      <c r="H967" s="18" t="n">
        <v>7.942951</v>
      </c>
      <c r="I967" s="18" t="n">
        <v>2.338859</v>
      </c>
      <c r="J967" s="18" t="n">
        <v>0.747497</v>
      </c>
      <c r="K967" s="18" t="n">
        <v>0.919558</v>
      </c>
      <c r="L967" s="18" t="n">
        <v>0</v>
      </c>
      <c r="M967" s="18" t="n">
        <v>0</v>
      </c>
      <c r="N967" s="18" t="n">
        <v>132.410253155</v>
      </c>
      <c r="P967" s="18"/>
    </row>
    <row r="968" customFormat="false" ht="13.2" hidden="false" customHeight="false" outlineLevel="0" collapsed="false">
      <c r="B968" s="4" t="str">
        <f aca="false">B956</f>
        <v>dic</v>
      </c>
      <c r="D968" s="18" t="n">
        <v>143.127885552</v>
      </c>
      <c r="E968" s="18" t="n">
        <v>134.886607295</v>
      </c>
      <c r="F968" s="18" t="n">
        <v>84.991244488</v>
      </c>
      <c r="G968" s="18" t="n">
        <v>0.156227</v>
      </c>
      <c r="H968" s="18" t="n">
        <v>9.900403</v>
      </c>
      <c r="I968" s="18" t="n">
        <v>2.332764</v>
      </c>
      <c r="J968" s="18" t="n">
        <v>0.744264</v>
      </c>
      <c r="K968" s="18" t="n">
        <v>0.914734</v>
      </c>
      <c r="L968" s="18" t="n">
        <v>0</v>
      </c>
      <c r="M968" s="18" t="n">
        <v>0</v>
      </c>
      <c r="N968" s="18" t="n">
        <v>137.219371295</v>
      </c>
      <c r="P968" s="18"/>
    </row>
    <row r="969" customFormat="false" ht="13.2" hidden="false" customHeight="false" outlineLevel="0" collapsed="false">
      <c r="A969" s="3" t="n">
        <f aca="false">A957+1</f>
        <v>1942</v>
      </c>
      <c r="B969" s="4" t="str">
        <f aca="false">B957</f>
        <v>gen</v>
      </c>
      <c r="D969" s="18" t="n">
        <v>148.276869342</v>
      </c>
      <c r="E969" s="18" t="n">
        <v>140.035591085</v>
      </c>
      <c r="F969" s="18" t="n">
        <v>85.874137128</v>
      </c>
      <c r="G969" s="18" t="n">
        <v>0.155511</v>
      </c>
      <c r="H969" s="18" t="n">
        <v>9.89872</v>
      </c>
      <c r="I969" s="18" t="n">
        <v>2.331081</v>
      </c>
      <c r="J969" s="18" t="n">
        <v>0.744264</v>
      </c>
      <c r="K969" s="18" t="n">
        <v>0.913051</v>
      </c>
      <c r="L969" s="18" t="n">
        <v>0</v>
      </c>
      <c r="M969" s="18" t="n">
        <v>0</v>
      </c>
      <c r="N969" s="18" t="n">
        <v>142.366672085</v>
      </c>
      <c r="P969" s="18"/>
    </row>
    <row r="970" customFormat="false" ht="13.2" hidden="false" customHeight="false" outlineLevel="0" collapsed="false">
      <c r="B970" s="4" t="str">
        <f aca="false">B958</f>
        <v>feb</v>
      </c>
      <c r="D970" s="18" t="n">
        <v>150.096453992</v>
      </c>
      <c r="E970" s="18" t="n">
        <v>141.855175735</v>
      </c>
      <c r="F970" s="18" t="n">
        <v>87.044469698</v>
      </c>
      <c r="G970" s="18" t="n">
        <v>0.155417</v>
      </c>
      <c r="H970" s="18" t="n">
        <v>9.898043</v>
      </c>
      <c r="I970" s="18" t="n">
        <v>2.330404</v>
      </c>
      <c r="J970" s="18" t="n">
        <v>0.744215</v>
      </c>
      <c r="K970" s="18" t="n">
        <v>0.912423</v>
      </c>
      <c r="L970" s="18" t="n">
        <v>0</v>
      </c>
      <c r="M970" s="18" t="n">
        <v>0</v>
      </c>
      <c r="N970" s="18" t="n">
        <v>144.185579735</v>
      </c>
      <c r="P970" s="18"/>
    </row>
    <row r="971" customFormat="false" ht="13.2" hidden="false" customHeight="false" outlineLevel="0" collapsed="false">
      <c r="B971" s="4" t="str">
        <f aca="false">B959</f>
        <v>mar</v>
      </c>
      <c r="D971" s="18" t="n">
        <v>156.171720162</v>
      </c>
      <c r="E971" s="18" t="n">
        <v>147.930441905</v>
      </c>
      <c r="F971" s="18" t="n">
        <v>89.528057338</v>
      </c>
      <c r="G971" s="18" t="n">
        <v>0.155361</v>
      </c>
      <c r="H971" s="18" t="n">
        <v>9.890186</v>
      </c>
      <c r="I971" s="18" t="n">
        <v>2.322547</v>
      </c>
      <c r="J971" s="18" t="n">
        <v>0.736849</v>
      </c>
      <c r="K971" s="18" t="n">
        <v>0.911932</v>
      </c>
      <c r="L971" s="18" t="n">
        <v>0</v>
      </c>
      <c r="M971" s="18" t="n">
        <v>0</v>
      </c>
      <c r="N971" s="18" t="n">
        <v>150.252988905</v>
      </c>
      <c r="P971" s="18"/>
    </row>
    <row r="972" customFormat="false" ht="13.2" hidden="false" customHeight="false" outlineLevel="0" collapsed="false">
      <c r="B972" s="4" t="str">
        <f aca="false">B960</f>
        <v>apr</v>
      </c>
      <c r="D972" s="18" t="n">
        <v>163.273486512</v>
      </c>
      <c r="E972" s="18" t="n">
        <v>155.032208255</v>
      </c>
      <c r="F972" s="18" t="n">
        <v>99.129873828</v>
      </c>
      <c r="G972" s="18" t="n">
        <v>0.155267</v>
      </c>
      <c r="H972" s="18" t="n">
        <v>9.96703</v>
      </c>
      <c r="I972" s="18" t="n">
        <v>2.399391</v>
      </c>
      <c r="J972" s="18" t="n">
        <v>0.736845</v>
      </c>
      <c r="K972" s="18" t="n">
        <v>0.98878</v>
      </c>
      <c r="L972" s="18" t="n">
        <v>0</v>
      </c>
      <c r="M972" s="18" t="n">
        <v>0</v>
      </c>
      <c r="N972" s="18" t="n">
        <v>157.431599255</v>
      </c>
      <c r="P972" s="18"/>
    </row>
    <row r="973" customFormat="false" ht="13.2" hidden="false" customHeight="false" outlineLevel="0" collapsed="false">
      <c r="B973" s="4" t="str">
        <f aca="false">B961</f>
        <v>mag</v>
      </c>
      <c r="D973" s="18" t="n">
        <v>165.784275342</v>
      </c>
      <c r="E973" s="18" t="n">
        <v>157.542997085</v>
      </c>
      <c r="F973" s="18" t="n">
        <v>101.768900738</v>
      </c>
      <c r="G973" s="18" t="n">
        <v>0.155211</v>
      </c>
      <c r="H973" s="18" t="n">
        <v>9.966395</v>
      </c>
      <c r="I973" s="18" t="n">
        <v>2.398756</v>
      </c>
      <c r="J973" s="18" t="n">
        <v>0.736709</v>
      </c>
      <c r="K973" s="18" t="n">
        <v>0.988281</v>
      </c>
      <c r="L973" s="18" t="n">
        <v>0</v>
      </c>
      <c r="M973" s="18" t="n">
        <v>0</v>
      </c>
      <c r="N973" s="18" t="n">
        <v>159.941753085</v>
      </c>
      <c r="P973" s="18"/>
    </row>
    <row r="974" customFormat="false" ht="13.2" hidden="false" customHeight="false" outlineLevel="0" collapsed="false">
      <c r="B974" s="4" t="str">
        <f aca="false">B962</f>
        <v>giu</v>
      </c>
      <c r="D974" s="18" t="n">
        <v>167.331197952</v>
      </c>
      <c r="E974" s="18" t="n">
        <v>159.089919695</v>
      </c>
      <c r="F974" s="18" t="n">
        <v>102.154076728</v>
      </c>
      <c r="G974" s="18" t="n">
        <v>0.153161</v>
      </c>
      <c r="H974" s="18" t="n">
        <v>9.957355</v>
      </c>
      <c r="I974" s="18" t="n">
        <v>2.389716</v>
      </c>
      <c r="J974" s="18" t="n">
        <v>0.731532</v>
      </c>
      <c r="K974" s="18" t="n">
        <v>0.984418</v>
      </c>
      <c r="L974" s="18" t="n">
        <v>0</v>
      </c>
      <c r="M974" s="18" t="n">
        <v>0</v>
      </c>
      <c r="N974" s="18" t="n">
        <v>161.479635695</v>
      </c>
      <c r="P974" s="18"/>
    </row>
    <row r="975" customFormat="false" ht="13.2" hidden="false" customHeight="false" outlineLevel="0" collapsed="false">
      <c r="B975" s="4" t="str">
        <f aca="false">B963</f>
        <v>lug</v>
      </c>
      <c r="D975" s="18" t="n">
        <v>170.197383842</v>
      </c>
      <c r="E975" s="18" t="n">
        <v>161.956105585</v>
      </c>
      <c r="F975" s="18" t="n">
        <v>102.991957458</v>
      </c>
      <c r="G975" s="18" t="n">
        <v>0.152405</v>
      </c>
      <c r="H975" s="18" t="n">
        <v>10.210553</v>
      </c>
      <c r="I975" s="18" t="n">
        <v>2.642914</v>
      </c>
      <c r="J975" s="18" t="n">
        <v>0.731532</v>
      </c>
      <c r="K975" s="18" t="n">
        <v>1.237616</v>
      </c>
      <c r="L975" s="18" t="n">
        <v>0</v>
      </c>
      <c r="M975" s="18" t="n">
        <v>0</v>
      </c>
      <c r="N975" s="18" t="n">
        <v>164.599019585</v>
      </c>
      <c r="P975" s="18"/>
    </row>
    <row r="976" customFormat="false" ht="13.2" hidden="false" customHeight="false" outlineLevel="0" collapsed="false">
      <c r="B976" s="4" t="str">
        <f aca="false">B964</f>
        <v>ago</v>
      </c>
      <c r="D976" s="18" t="n">
        <v>171.921348202</v>
      </c>
      <c r="E976" s="18" t="n">
        <v>163.680069945</v>
      </c>
      <c r="F976" s="18" t="n">
        <v>103.605146048</v>
      </c>
      <c r="G976" s="18" t="n">
        <v>0.15231</v>
      </c>
      <c r="H976" s="18" t="n">
        <v>10.209921</v>
      </c>
      <c r="I976" s="18" t="n">
        <v>2.642282</v>
      </c>
      <c r="J976" s="18" t="n">
        <v>0.731532</v>
      </c>
      <c r="K976" s="18" t="n">
        <v>1.236984</v>
      </c>
      <c r="L976" s="18" t="n">
        <v>0</v>
      </c>
      <c r="M976" s="18" t="n">
        <v>0</v>
      </c>
      <c r="N976" s="18" t="n">
        <v>166.322351945</v>
      </c>
      <c r="P976" s="18"/>
    </row>
    <row r="977" customFormat="false" ht="13.2" hidden="false" customHeight="false" outlineLevel="0" collapsed="false">
      <c r="B977" s="4" t="str">
        <f aca="false">B965</f>
        <v>set</v>
      </c>
      <c r="D977" s="18" t="n">
        <v>177.913039022</v>
      </c>
      <c r="E977" s="18" t="n">
        <v>169.671760765</v>
      </c>
      <c r="F977" s="18" t="n">
        <v>109.537764838</v>
      </c>
      <c r="G977" s="18" t="n">
        <v>0.152251</v>
      </c>
      <c r="H977" s="18" t="n">
        <v>10.205601</v>
      </c>
      <c r="I977" s="18" t="n">
        <v>2.637962</v>
      </c>
      <c r="J977" s="18" t="n">
        <v>0.728109</v>
      </c>
      <c r="K977" s="18" t="n">
        <v>1.236087</v>
      </c>
      <c r="L977" s="18" t="n">
        <v>0</v>
      </c>
      <c r="M977" s="18" t="n">
        <v>0</v>
      </c>
      <c r="N977" s="18" t="n">
        <v>172.309722765</v>
      </c>
      <c r="P977" s="18"/>
    </row>
    <row r="978" customFormat="false" ht="13.2" hidden="false" customHeight="false" outlineLevel="0" collapsed="false">
      <c r="B978" s="4" t="str">
        <f aca="false">B966</f>
        <v>ott</v>
      </c>
      <c r="D978" s="18" t="n">
        <v>188.989505802</v>
      </c>
      <c r="E978" s="18" t="n">
        <v>180.748227545</v>
      </c>
      <c r="F978" s="18" t="n">
        <v>120.521777828</v>
      </c>
      <c r="G978" s="18" t="n">
        <v>0.152157</v>
      </c>
      <c r="H978" s="18" t="n">
        <v>10.204605</v>
      </c>
      <c r="I978" s="18" t="n">
        <v>2.636966</v>
      </c>
      <c r="J978" s="18" t="n">
        <v>0.727968</v>
      </c>
      <c r="K978" s="18" t="n">
        <v>1.235232</v>
      </c>
      <c r="L978" s="18" t="n">
        <v>0</v>
      </c>
      <c r="M978" s="18" t="n">
        <v>0</v>
      </c>
      <c r="N978" s="18" t="n">
        <v>183.385193545</v>
      </c>
      <c r="P978" s="18"/>
    </row>
    <row r="979" customFormat="false" ht="13.2" hidden="false" customHeight="false" outlineLevel="0" collapsed="false">
      <c r="B979" s="4" t="str">
        <f aca="false">B967</f>
        <v>nov</v>
      </c>
      <c r="D979" s="18" t="n">
        <v>184.354700802</v>
      </c>
      <c r="E979" s="18" t="n">
        <v>176.113422545</v>
      </c>
      <c r="F979" s="18" t="n">
        <v>112.013700958</v>
      </c>
      <c r="G979" s="18" t="n">
        <v>0.152098</v>
      </c>
      <c r="H979" s="18" t="n">
        <v>10.203108</v>
      </c>
      <c r="I979" s="18" t="n">
        <v>2.635469</v>
      </c>
      <c r="J979" s="18" t="n">
        <v>0.727374</v>
      </c>
      <c r="K979" s="18" t="n">
        <v>1.234329</v>
      </c>
      <c r="L979" s="18" t="n">
        <v>0</v>
      </c>
      <c r="M979" s="18" t="n">
        <v>0</v>
      </c>
      <c r="N979" s="18" t="n">
        <v>178.748891545</v>
      </c>
      <c r="P979" s="18"/>
    </row>
    <row r="980" customFormat="false" ht="13.2" hidden="false" customHeight="false" outlineLevel="0" collapsed="false">
      <c r="B980" s="4" t="str">
        <f aca="false">B968</f>
        <v>dic</v>
      </c>
      <c r="D980" s="18" t="n">
        <v>197.616802857</v>
      </c>
      <c r="E980" s="18" t="n">
        <v>187.605056197</v>
      </c>
      <c r="F980" s="18" t="n">
        <v>110.28490308</v>
      </c>
      <c r="G980" s="18" t="n">
        <v>0.149222</v>
      </c>
      <c r="H980" s="18" t="n">
        <v>10.490268</v>
      </c>
      <c r="I980" s="18" t="n">
        <v>2.848856</v>
      </c>
      <c r="J980" s="18" t="n">
        <v>0.724041</v>
      </c>
      <c r="K980" s="18" t="n">
        <v>1.433142</v>
      </c>
      <c r="L980" s="18" t="n">
        <v>0</v>
      </c>
      <c r="M980" s="18" t="n">
        <v>0</v>
      </c>
      <c r="N980" s="18" t="n">
        <v>190.453912197</v>
      </c>
      <c r="P980" s="18"/>
    </row>
    <row r="981" customFormat="false" ht="13.2" hidden="false" customHeight="false" outlineLevel="0" collapsed="false">
      <c r="A981" s="3" t="n">
        <f aca="false">A969+1</f>
        <v>1943</v>
      </c>
      <c r="B981" s="4" t="str">
        <f aca="false">B969</f>
        <v>gen</v>
      </c>
      <c r="D981" s="18" t="n">
        <v>199.766006857</v>
      </c>
      <c r="E981" s="18" t="n">
        <v>189.754260197</v>
      </c>
      <c r="F981" s="18" t="n">
        <v>109.7618296</v>
      </c>
      <c r="G981" s="18" t="n">
        <v>0.148463</v>
      </c>
      <c r="H981" s="18" t="n">
        <v>10.530354</v>
      </c>
      <c r="I981" s="18" t="n">
        <v>2.888942</v>
      </c>
      <c r="J981" s="18" t="n">
        <v>0.724041</v>
      </c>
      <c r="K981" s="18" t="n">
        <v>1.473228</v>
      </c>
      <c r="L981" s="18" t="n">
        <v>0</v>
      </c>
      <c r="M981" s="18" t="n">
        <v>0</v>
      </c>
      <c r="N981" s="18" t="n">
        <v>192.643202197</v>
      </c>
      <c r="P981" s="18"/>
    </row>
    <row r="982" customFormat="false" ht="13.2" hidden="false" customHeight="false" outlineLevel="0" collapsed="false">
      <c r="B982" s="4" t="str">
        <f aca="false">B970</f>
        <v>feb</v>
      </c>
      <c r="D982" s="18" t="n">
        <v>206.648008237</v>
      </c>
      <c r="E982" s="18" t="n">
        <v>196.636261577</v>
      </c>
      <c r="F982" s="18" t="n">
        <v>109.87280239</v>
      </c>
      <c r="G982" s="18" t="n">
        <v>0.148368</v>
      </c>
      <c r="H982" s="18" t="n">
        <v>10.529665</v>
      </c>
      <c r="I982" s="18" t="n">
        <v>2.888253</v>
      </c>
      <c r="J982" s="18" t="n">
        <v>0.723987</v>
      </c>
      <c r="K982" s="18" t="n">
        <v>1.472593</v>
      </c>
      <c r="L982" s="18" t="n">
        <v>0</v>
      </c>
      <c r="M982" s="18" t="n">
        <v>0</v>
      </c>
      <c r="N982" s="18" t="n">
        <v>199.524514577</v>
      </c>
      <c r="P982" s="18"/>
    </row>
    <row r="983" customFormat="false" ht="13.2" hidden="false" customHeight="false" outlineLevel="0" collapsed="false">
      <c r="B983" s="4" t="str">
        <f aca="false">B971</f>
        <v>mar</v>
      </c>
      <c r="D983" s="18" t="n">
        <v>211.113780557</v>
      </c>
      <c r="E983" s="18" t="n">
        <v>201.102033897</v>
      </c>
      <c r="F983" s="18" t="n">
        <v>111.90768387</v>
      </c>
      <c r="G983" s="18" t="n">
        <v>0.148309</v>
      </c>
      <c r="H983" s="18" t="n">
        <v>10.528389</v>
      </c>
      <c r="I983" s="18" t="n">
        <v>2.886977</v>
      </c>
      <c r="J983" s="18" t="n">
        <v>0.723866</v>
      </c>
      <c r="K983" s="18" t="n">
        <v>1.471438</v>
      </c>
      <c r="L983" s="18" t="n">
        <v>0</v>
      </c>
      <c r="M983" s="18" t="n">
        <v>0</v>
      </c>
      <c r="N983" s="18" t="n">
        <v>203.989010897</v>
      </c>
      <c r="P983" s="18"/>
    </row>
    <row r="984" customFormat="false" ht="13.2" hidden="false" customHeight="false" outlineLevel="0" collapsed="false">
      <c r="B984" s="4" t="str">
        <f aca="false">B972</f>
        <v>apr</v>
      </c>
      <c r="D984" s="18" t="n">
        <v>214.273393937</v>
      </c>
      <c r="E984" s="18" t="n">
        <v>204.261647277</v>
      </c>
      <c r="F984" s="18" t="n">
        <v>115.10077202</v>
      </c>
      <c r="G984" s="18" t="n">
        <v>0.148212</v>
      </c>
      <c r="H984" s="18" t="n">
        <v>10.527759</v>
      </c>
      <c r="I984" s="18" t="n">
        <v>2.886347</v>
      </c>
      <c r="J984" s="18" t="n">
        <v>0.723863</v>
      </c>
      <c r="K984" s="18" t="n">
        <v>1.470811</v>
      </c>
      <c r="L984" s="18" t="n">
        <v>0</v>
      </c>
      <c r="M984" s="18" t="n">
        <v>0</v>
      </c>
      <c r="N984" s="18" t="n">
        <v>207.147994277</v>
      </c>
      <c r="P984" s="18"/>
    </row>
    <row r="985" customFormat="false" ht="13.2" hidden="false" customHeight="false" outlineLevel="0" collapsed="false">
      <c r="B985" s="4" t="str">
        <f aca="false">B973</f>
        <v>mag</v>
      </c>
      <c r="D985" s="18" t="n">
        <v>220.593468847</v>
      </c>
      <c r="E985" s="18" t="n">
        <v>210.581722187</v>
      </c>
      <c r="F985" s="18" t="n">
        <v>117.02692091</v>
      </c>
      <c r="G985" s="18" t="n">
        <v>0.148153</v>
      </c>
      <c r="H985" s="18" t="n">
        <v>10.526453</v>
      </c>
      <c r="I985" s="18" t="n">
        <v>2.885041</v>
      </c>
      <c r="J985" s="18" t="n">
        <v>0.723721</v>
      </c>
      <c r="K985" s="18" t="n">
        <v>1.469647</v>
      </c>
      <c r="L985" s="18" t="n">
        <v>0</v>
      </c>
      <c r="M985" s="18" t="n">
        <v>0</v>
      </c>
      <c r="N985" s="18" t="n">
        <v>213.466763187</v>
      </c>
      <c r="P985" s="18"/>
    </row>
    <row r="986" customFormat="false" ht="13.2" hidden="false" customHeight="false" outlineLevel="0" collapsed="false">
      <c r="B986" s="4" t="str">
        <f aca="false">B974</f>
        <v>giu</v>
      </c>
      <c r="D986" s="18" t="n">
        <v>231.97636224</v>
      </c>
      <c r="E986" s="18" t="n">
        <v>221.96461558</v>
      </c>
      <c r="F986" s="18" t="n">
        <v>127.98257467</v>
      </c>
      <c r="G986" s="18" t="n">
        <v>0.146055</v>
      </c>
      <c r="H986" s="18" t="n">
        <v>10.517292</v>
      </c>
      <c r="I986" s="18" t="n">
        <v>2.87588</v>
      </c>
      <c r="J986" s="18" t="n">
        <v>0.71863</v>
      </c>
      <c r="K986" s="18" t="n">
        <v>1.465577</v>
      </c>
      <c r="L986" s="18" t="n">
        <v>0</v>
      </c>
      <c r="M986" s="18" t="n">
        <v>0</v>
      </c>
      <c r="N986" s="18" t="n">
        <v>224.84049558</v>
      </c>
      <c r="P986" s="18"/>
    </row>
    <row r="987" customFormat="false" ht="13.2" hidden="false" customHeight="false" outlineLevel="0" collapsed="false">
      <c r="B987" s="4" t="str">
        <f aca="false">B975</f>
        <v>lug</v>
      </c>
      <c r="D987" s="18" t="n">
        <v>230.67784601</v>
      </c>
      <c r="E987" s="18" t="n">
        <v>220.66609935</v>
      </c>
      <c r="F987" s="18" t="n">
        <v>127.98414095</v>
      </c>
      <c r="G987" s="18" t="n">
        <v>0.145254</v>
      </c>
      <c r="H987" s="18" t="n">
        <v>10.527749</v>
      </c>
      <c r="I987" s="18" t="n">
        <v>2.886337</v>
      </c>
      <c r="J987" s="18" t="n">
        <v>0.71863</v>
      </c>
      <c r="K987" s="18" t="n">
        <v>1.476034</v>
      </c>
      <c r="L987" s="18" t="n">
        <v>0</v>
      </c>
      <c r="M987" s="18" t="n">
        <v>0</v>
      </c>
      <c r="N987" s="18" t="n">
        <v>223.55243635</v>
      </c>
      <c r="P987" s="18"/>
    </row>
    <row r="988" customFormat="false" ht="13.2" hidden="false" customHeight="false" outlineLevel="0" collapsed="false">
      <c r="B988" s="4" t="str">
        <f aca="false">B976</f>
        <v>ago</v>
      </c>
      <c r="D988" s="18" t="n">
        <v>236.74565547</v>
      </c>
      <c r="E988" s="18" t="n">
        <v>226.73390881</v>
      </c>
      <c r="F988" s="18" t="n">
        <v>127.98414095</v>
      </c>
      <c r="G988" s="18" t="n">
        <v>0.145157</v>
      </c>
      <c r="H988" s="18" t="n">
        <v>10.527111</v>
      </c>
      <c r="I988" s="18" t="n">
        <v>2.885699</v>
      </c>
      <c r="J988" s="18" t="n">
        <v>0.71863</v>
      </c>
      <c r="K988" s="18" t="n">
        <v>1.475396</v>
      </c>
      <c r="L988" s="18" t="n">
        <v>0</v>
      </c>
      <c r="M988" s="18" t="n">
        <v>0</v>
      </c>
      <c r="N988" s="18" t="n">
        <v>229.61960781</v>
      </c>
      <c r="P988" s="18"/>
    </row>
    <row r="989" customFormat="false" ht="13.2" hidden="false" customHeight="false" outlineLevel="0" collapsed="false">
      <c r="B989" s="4" t="str">
        <f aca="false">B977</f>
        <v>set</v>
      </c>
      <c r="D989" s="18" t="n">
        <v>240.91213109</v>
      </c>
      <c r="E989" s="18" t="n">
        <v>230.90038443</v>
      </c>
      <c r="F989" s="18" t="n">
        <v>125.73450157</v>
      </c>
      <c r="G989" s="18" t="n">
        <v>0.145096</v>
      </c>
      <c r="H989" s="18" t="n">
        <v>10.522387</v>
      </c>
      <c r="I989" s="18" t="n">
        <v>2.880975</v>
      </c>
      <c r="J989" s="18" t="n">
        <v>0.715122</v>
      </c>
      <c r="K989" s="18" t="n">
        <v>1.47418</v>
      </c>
      <c r="L989" s="18" t="n">
        <v>0</v>
      </c>
      <c r="M989" s="18" t="n">
        <v>0</v>
      </c>
      <c r="N989" s="18" t="n">
        <v>233.78135943</v>
      </c>
      <c r="P989" s="18"/>
    </row>
    <row r="990" customFormat="false" ht="13.2" hidden="false" customHeight="false" outlineLevel="0" collapsed="false">
      <c r="B990" s="4" t="str">
        <f aca="false">B978</f>
        <v>ott</v>
      </c>
      <c r="D990" s="18" t="n">
        <v>244.59795088</v>
      </c>
      <c r="E990" s="18" t="n">
        <v>234.58620422</v>
      </c>
      <c r="F990" s="18" t="n">
        <v>125.73450157</v>
      </c>
      <c r="G990" s="18" t="n">
        <v>0.144999</v>
      </c>
      <c r="H990" s="18" t="n">
        <v>10.521612</v>
      </c>
      <c r="I990" s="18" t="n">
        <v>2.8802</v>
      </c>
      <c r="J990" s="18" t="n">
        <v>0.714976</v>
      </c>
      <c r="K990" s="18" t="n">
        <v>1.473551</v>
      </c>
      <c r="L990" s="18" t="n">
        <v>0</v>
      </c>
      <c r="M990" s="18" t="n">
        <v>0</v>
      </c>
      <c r="N990" s="18" t="n">
        <v>237.46640422</v>
      </c>
      <c r="P990" s="18"/>
    </row>
    <row r="991" customFormat="false" ht="13.2" hidden="false" customHeight="false" outlineLevel="0" collapsed="false">
      <c r="B991" s="4" t="str">
        <f aca="false">B979</f>
        <v>nov</v>
      </c>
      <c r="D991" s="18" t="n">
        <v>255.74511926</v>
      </c>
      <c r="E991" s="18" t="n">
        <v>245.7333726</v>
      </c>
      <c r="F991" s="18" t="n">
        <v>128.50277657</v>
      </c>
      <c r="G991" s="18" t="n">
        <v>0.144938</v>
      </c>
      <c r="H991" s="18" t="n">
        <v>10.51977</v>
      </c>
      <c r="I991" s="18" t="n">
        <v>2.878358</v>
      </c>
      <c r="J991" s="18" t="n">
        <v>0.714359</v>
      </c>
      <c r="K991" s="18" t="n">
        <v>1.472326</v>
      </c>
      <c r="L991" s="18" t="n">
        <v>0</v>
      </c>
      <c r="M991" s="18" t="n">
        <v>0</v>
      </c>
      <c r="N991" s="18" t="n">
        <v>248.6117306</v>
      </c>
      <c r="P991" s="18"/>
    </row>
    <row r="992" customFormat="false" ht="13.2" hidden="false" customHeight="false" outlineLevel="0" collapsed="false">
      <c r="B992" s="4" t="str">
        <f aca="false">B980</f>
        <v>dic</v>
      </c>
      <c r="D992" s="18" t="n">
        <v>263.187808243</v>
      </c>
      <c r="E992" s="18" t="n">
        <v>254.428104317</v>
      </c>
      <c r="F992" s="18" t="n">
        <v>127.532136984</v>
      </c>
      <c r="G992" s="18" t="n">
        <v>0.141968</v>
      </c>
      <c r="H992" s="18" t="n">
        <v>8.150827</v>
      </c>
      <c r="I992" s="18" t="n">
        <v>2.896655</v>
      </c>
      <c r="J992" s="18" t="n">
        <v>0.7109</v>
      </c>
      <c r="K992" s="18" t="n">
        <v>1.468309</v>
      </c>
      <c r="L992" s="18" t="n">
        <v>0</v>
      </c>
      <c r="M992" s="18" t="n">
        <v>0</v>
      </c>
      <c r="N992" s="18" t="n">
        <v>257.324759317</v>
      </c>
      <c r="P992" s="18"/>
    </row>
    <row r="993" customFormat="false" ht="13.2" hidden="false" customHeight="false" outlineLevel="0" collapsed="false">
      <c r="A993" s="3" t="n">
        <f aca="false">A981+1</f>
        <v>1944</v>
      </c>
      <c r="B993" s="4" t="str">
        <f aca="false">B981</f>
        <v>gen</v>
      </c>
      <c r="D993" s="18" t="n">
        <v>283.624943743</v>
      </c>
      <c r="E993" s="18" t="n">
        <v>274.865239817</v>
      </c>
      <c r="F993" s="18" t="n">
        <v>127.532136984</v>
      </c>
      <c r="G993" s="18" t="n">
        <v>0.141164</v>
      </c>
      <c r="H993" s="18" t="n">
        <v>8.156251</v>
      </c>
      <c r="I993" s="18" t="n">
        <v>2.902079</v>
      </c>
      <c r="J993" s="18" t="n">
        <v>0.710899</v>
      </c>
      <c r="K993" s="18" t="n">
        <v>1.473734</v>
      </c>
      <c r="L993" s="18" t="n">
        <v>0</v>
      </c>
      <c r="M993" s="18" t="n">
        <v>0</v>
      </c>
      <c r="N993" s="18" t="n">
        <v>277.767318817</v>
      </c>
      <c r="P993" s="18"/>
    </row>
    <row r="994" customFormat="false" ht="13.2" hidden="false" customHeight="false" outlineLevel="0" collapsed="false">
      <c r="B994" s="4" t="str">
        <f aca="false">B982</f>
        <v>feb</v>
      </c>
      <c r="D994" s="18" t="n">
        <v>291.163568143</v>
      </c>
      <c r="E994" s="18" t="n">
        <v>282.403864217</v>
      </c>
      <c r="F994" s="18" t="n">
        <v>127.532136984</v>
      </c>
      <c r="G994" s="18" t="n">
        <v>0.141067</v>
      </c>
      <c r="H994" s="18" t="n">
        <v>8.155556</v>
      </c>
      <c r="I994" s="18" t="n">
        <v>2.901384</v>
      </c>
      <c r="J994" s="18" t="n">
        <v>0.710845</v>
      </c>
      <c r="K994" s="18" t="n">
        <v>1.473093</v>
      </c>
      <c r="L994" s="18" t="n">
        <v>0</v>
      </c>
      <c r="M994" s="18" t="n">
        <v>0</v>
      </c>
      <c r="N994" s="18" t="n">
        <v>285.305248217</v>
      </c>
      <c r="P994" s="18"/>
    </row>
    <row r="995" customFormat="false" ht="13.2" hidden="false" customHeight="false" outlineLevel="0" collapsed="false">
      <c r="B995" s="4" t="str">
        <f aca="false">B983</f>
        <v>mar</v>
      </c>
      <c r="D995" s="18" t="n">
        <v>297.858336943</v>
      </c>
      <c r="E995" s="18" t="n">
        <v>289.098633017</v>
      </c>
      <c r="F995" s="18" t="n">
        <v>127.532136984</v>
      </c>
      <c r="G995" s="18" t="n">
        <v>0.141005</v>
      </c>
      <c r="H995" s="18" t="n">
        <v>8.154174</v>
      </c>
      <c r="I995" s="18" t="n">
        <v>2.900002</v>
      </c>
      <c r="J995" s="18" t="n">
        <v>0.710724</v>
      </c>
      <c r="K995" s="18" t="n">
        <v>1.471832</v>
      </c>
      <c r="L995" s="18" t="n">
        <v>0</v>
      </c>
      <c r="M995" s="18" t="n">
        <v>0</v>
      </c>
      <c r="N995" s="18" t="n">
        <v>291.998635017</v>
      </c>
      <c r="P995" s="18"/>
    </row>
    <row r="996" customFormat="false" ht="13.2" hidden="false" customHeight="false" outlineLevel="0" collapsed="false">
      <c r="B996" s="4" t="str">
        <f aca="false">B984</f>
        <v>apr</v>
      </c>
      <c r="D996" s="18" t="n">
        <v>305.036473343</v>
      </c>
      <c r="E996" s="18" t="n">
        <v>296.276769417</v>
      </c>
      <c r="F996" s="18" t="n">
        <v>127.532136984</v>
      </c>
      <c r="G996" s="18" t="n">
        <v>0.140907</v>
      </c>
      <c r="H996" s="18" t="n">
        <v>8.153537</v>
      </c>
      <c r="I996" s="18" t="n">
        <v>2.899365</v>
      </c>
      <c r="J996" s="18" t="n">
        <v>0.71072</v>
      </c>
      <c r="K996" s="18" t="n">
        <v>1.471199</v>
      </c>
      <c r="L996" s="18" t="n">
        <v>0</v>
      </c>
      <c r="M996" s="18" t="n">
        <v>0</v>
      </c>
      <c r="N996" s="18" t="n">
        <v>299.176134417</v>
      </c>
      <c r="P996" s="18"/>
    </row>
    <row r="997" customFormat="false" ht="13.2" hidden="false" customHeight="false" outlineLevel="0" collapsed="false">
      <c r="B997" s="4" t="str">
        <f aca="false">B985</f>
        <v>mag</v>
      </c>
      <c r="D997" s="18" t="n">
        <v>313.883318043</v>
      </c>
      <c r="E997" s="18" t="n">
        <v>305.123614117</v>
      </c>
      <c r="F997" s="18" t="n">
        <v>127.532136984</v>
      </c>
      <c r="G997" s="18" t="n">
        <v>0.140845</v>
      </c>
      <c r="H997" s="18" t="n">
        <v>8.15212</v>
      </c>
      <c r="I997" s="18" t="n">
        <v>2.897948</v>
      </c>
      <c r="J997" s="18" t="n">
        <v>0.710573</v>
      </c>
      <c r="K997" s="18" t="n">
        <v>1.469929</v>
      </c>
      <c r="L997" s="18" t="n">
        <v>0</v>
      </c>
      <c r="M997" s="18" t="n">
        <v>0</v>
      </c>
      <c r="N997" s="18" t="n">
        <v>308.021562117</v>
      </c>
      <c r="P997" s="18"/>
    </row>
    <row r="998" customFormat="false" ht="13.2" hidden="false" customHeight="false" outlineLevel="0" collapsed="false">
      <c r="B998" s="4" t="str">
        <f aca="false">B986</f>
        <v>giu</v>
      </c>
      <c r="D998" s="18" t="n">
        <v>332.806049519</v>
      </c>
      <c r="E998" s="18" t="n">
        <v>324.046345593</v>
      </c>
      <c r="F998" s="18" t="n">
        <v>134.160340044</v>
      </c>
      <c r="G998" s="18" t="n">
        <v>0.138697</v>
      </c>
      <c r="H998" s="18" t="n">
        <v>8.142458</v>
      </c>
      <c r="I998" s="18" t="n">
        <v>2.888286</v>
      </c>
      <c r="J998" s="18" t="n">
        <v>0.705202</v>
      </c>
      <c r="K998" s="18" t="n">
        <v>1.465638</v>
      </c>
      <c r="L998" s="18" t="n">
        <v>0</v>
      </c>
      <c r="M998" s="18" t="n">
        <v>0</v>
      </c>
      <c r="N998" s="18" t="n">
        <v>326.934631593</v>
      </c>
      <c r="P998" s="18"/>
    </row>
    <row r="999" customFormat="false" ht="13.2" hidden="false" customHeight="false" outlineLevel="0" collapsed="false">
      <c r="B999" s="4" t="str">
        <f aca="false">B987</f>
        <v>lug</v>
      </c>
      <c r="D999" s="18" t="n">
        <v>324.792280889</v>
      </c>
      <c r="E999" s="18" t="n">
        <v>316.032576963</v>
      </c>
      <c r="F999" s="18" t="n">
        <v>128.077323414</v>
      </c>
      <c r="G999" s="18" t="n">
        <v>0.137848</v>
      </c>
      <c r="H999" s="18" t="n">
        <v>8.139451</v>
      </c>
      <c r="I999" s="18" t="n">
        <v>2.885279</v>
      </c>
      <c r="J999" s="18" t="n">
        <v>0.705202</v>
      </c>
      <c r="K999" s="18" t="n">
        <v>1.462631</v>
      </c>
      <c r="L999" s="18" t="n">
        <v>0</v>
      </c>
      <c r="M999" s="18" t="n">
        <v>0</v>
      </c>
      <c r="N999" s="18" t="n">
        <v>318.917855963</v>
      </c>
      <c r="P999" s="18"/>
    </row>
    <row r="1000" customFormat="false" ht="13.2" hidden="false" customHeight="false" outlineLevel="0" collapsed="false">
      <c r="B1000" s="4" t="str">
        <f aca="false">B988</f>
        <v>ago</v>
      </c>
      <c r="D1000" s="18" t="n">
        <v>331.745155509</v>
      </c>
      <c r="E1000" s="18" t="n">
        <v>322.985451583</v>
      </c>
      <c r="F1000" s="18" t="n">
        <v>130.830311434</v>
      </c>
      <c r="G1000" s="18" t="n">
        <v>0.137749</v>
      </c>
      <c r="H1000" s="18" t="n">
        <v>8.138804</v>
      </c>
      <c r="I1000" s="18" t="n">
        <v>2.884632</v>
      </c>
      <c r="J1000" s="18" t="n">
        <v>0.705201</v>
      </c>
      <c r="K1000" s="18" t="n">
        <v>1.461985</v>
      </c>
      <c r="L1000" s="18" t="n">
        <v>0</v>
      </c>
      <c r="M1000" s="18" t="n">
        <v>0</v>
      </c>
      <c r="N1000" s="18" t="n">
        <v>325.870083583</v>
      </c>
      <c r="P1000" s="18"/>
    </row>
    <row r="1001" customFormat="false" ht="13.2" hidden="false" customHeight="false" outlineLevel="0" collapsed="false">
      <c r="B1001" s="4" t="str">
        <f aca="false">B989</f>
        <v>set</v>
      </c>
      <c r="D1001" s="18" t="n">
        <v>340.824689979</v>
      </c>
      <c r="E1001" s="18" t="n">
        <v>332.064986053</v>
      </c>
      <c r="F1001" s="18" t="n">
        <v>131.080231604</v>
      </c>
      <c r="G1001" s="18" t="n">
        <v>0.137684</v>
      </c>
      <c r="H1001" s="18" t="n">
        <v>8.13382</v>
      </c>
      <c r="I1001" s="18" t="n">
        <v>2.879648</v>
      </c>
      <c r="J1001" s="18" t="n">
        <v>0.701521</v>
      </c>
      <c r="K1001" s="18" t="n">
        <v>1.460681</v>
      </c>
      <c r="L1001" s="18" t="n">
        <v>0</v>
      </c>
      <c r="M1001" s="18" t="n">
        <v>0</v>
      </c>
      <c r="N1001" s="18" t="n">
        <v>334.944634053</v>
      </c>
      <c r="P1001" s="18"/>
    </row>
    <row r="1002" customFormat="false" ht="13.2" hidden="false" customHeight="false" outlineLevel="0" collapsed="false">
      <c r="B1002" s="4" t="str">
        <f aca="false">B990</f>
        <v>ott</v>
      </c>
      <c r="D1002" s="18" t="n">
        <v>355.940652879</v>
      </c>
      <c r="E1002" s="18" t="n">
        <v>347.180948953</v>
      </c>
      <c r="F1002" s="18" t="n">
        <v>131.908575204</v>
      </c>
      <c r="G1002" s="18" t="n">
        <v>0.137586</v>
      </c>
      <c r="H1002" s="18" t="n">
        <v>8.133029</v>
      </c>
      <c r="I1002" s="18" t="n">
        <v>2.878857</v>
      </c>
      <c r="J1002" s="18" t="n">
        <v>0.701366</v>
      </c>
      <c r="K1002" s="18" t="n">
        <v>1.460045</v>
      </c>
      <c r="L1002" s="18" t="n">
        <v>0</v>
      </c>
      <c r="M1002" s="18" t="n">
        <v>0</v>
      </c>
      <c r="N1002" s="18" t="n">
        <v>350.059805953</v>
      </c>
      <c r="P1002" s="18"/>
    </row>
    <row r="1003" customFormat="false" ht="13.2" hidden="false" customHeight="false" outlineLevel="0" collapsed="false">
      <c r="B1003" s="4" t="str">
        <f aca="false">B991</f>
        <v>nov</v>
      </c>
      <c r="D1003" s="18" t="n">
        <v>365.199315649</v>
      </c>
      <c r="E1003" s="18" t="n">
        <v>356.439611723</v>
      </c>
      <c r="F1003" s="18" t="n">
        <v>132.724514874</v>
      </c>
      <c r="G1003" s="18" t="n">
        <v>0.137521</v>
      </c>
      <c r="H1003" s="18" t="n">
        <v>8.131078</v>
      </c>
      <c r="I1003" s="18" t="n">
        <v>2.876906</v>
      </c>
      <c r="J1003" s="18" t="n">
        <v>0.700729</v>
      </c>
      <c r="K1003" s="18" t="n">
        <v>1.458731</v>
      </c>
      <c r="L1003" s="18" t="n">
        <v>0</v>
      </c>
      <c r="M1003" s="18" t="n">
        <v>0</v>
      </c>
      <c r="N1003" s="18" t="n">
        <v>359.316517723</v>
      </c>
      <c r="P1003" s="18"/>
    </row>
    <row r="1004" customFormat="false" ht="13.2" hidden="false" customHeight="false" outlineLevel="0" collapsed="false">
      <c r="B1004" s="4" t="str">
        <f aca="false">B992</f>
        <v>dic</v>
      </c>
      <c r="D1004" s="18" t="n">
        <v>396.981099501</v>
      </c>
      <c r="E1004" s="18" t="n">
        <v>388.804091662</v>
      </c>
      <c r="F1004" s="18" t="n">
        <v>134.305832131</v>
      </c>
      <c r="G1004" s="18" t="n">
        <v>0.134455</v>
      </c>
      <c r="H1004" s="18" t="n">
        <v>8.107486</v>
      </c>
      <c r="I1004" s="18" t="n">
        <v>2.857385</v>
      </c>
      <c r="J1004" s="18" t="n">
        <v>0.700729</v>
      </c>
      <c r="K1004" s="18" t="n">
        <v>1.450969</v>
      </c>
      <c r="L1004" s="18" t="n">
        <v>0</v>
      </c>
      <c r="M1004" s="18" t="n">
        <v>0</v>
      </c>
      <c r="N1004" s="18" t="n">
        <v>391.661476662</v>
      </c>
      <c r="P1004" s="18"/>
    </row>
    <row r="1005" customFormat="false" ht="13.2" hidden="false" customHeight="false" outlineLevel="0" collapsed="false">
      <c r="A1005" s="3" t="n">
        <f aca="false">A993+1</f>
        <v>1945</v>
      </c>
      <c r="B1005" s="4" t="str">
        <f aca="false">B993</f>
        <v>gen</v>
      </c>
      <c r="D1005" s="18" t="n">
        <v>417.292987131</v>
      </c>
      <c r="E1005" s="18" t="n">
        <v>409.115979292</v>
      </c>
      <c r="F1005" s="18" t="n">
        <v>135.580726761</v>
      </c>
      <c r="G1005" s="18" t="n">
        <v>0.133603</v>
      </c>
      <c r="H1005" s="18" t="n">
        <v>8.111379</v>
      </c>
      <c r="I1005" s="18" t="n">
        <v>2.861278</v>
      </c>
      <c r="J1005" s="18" t="n">
        <v>0.700729</v>
      </c>
      <c r="K1005" s="18" t="n">
        <v>1.454862</v>
      </c>
      <c r="L1005" s="18" t="n">
        <v>0</v>
      </c>
      <c r="M1005" s="18" t="n">
        <v>0</v>
      </c>
      <c r="N1005" s="18" t="n">
        <v>411.977257292</v>
      </c>
      <c r="P1005" s="18"/>
    </row>
    <row r="1006" customFormat="false" ht="13.2" hidden="false" customHeight="false" outlineLevel="0" collapsed="false">
      <c r="B1006" s="4" t="str">
        <f aca="false">B994</f>
        <v>feb</v>
      </c>
      <c r="D1006" s="18" t="n">
        <v>423.868641521</v>
      </c>
      <c r="E1006" s="18" t="n">
        <v>415.691633682</v>
      </c>
      <c r="F1006" s="18" t="n">
        <v>136.426444651</v>
      </c>
      <c r="G1006" s="18" t="n">
        <v>0.133504</v>
      </c>
      <c r="H1006" s="18" t="n">
        <v>8.110731</v>
      </c>
      <c r="I1006" s="18" t="n">
        <v>2.86063</v>
      </c>
      <c r="J1006" s="18" t="n">
        <v>0.700729</v>
      </c>
      <c r="K1006" s="18" t="n">
        <v>1.454214</v>
      </c>
      <c r="L1006" s="18" t="n">
        <v>0</v>
      </c>
      <c r="M1006" s="18" t="n">
        <v>0</v>
      </c>
      <c r="N1006" s="18" t="n">
        <v>418.552263682</v>
      </c>
      <c r="P1006" s="18"/>
    </row>
    <row r="1007" customFormat="false" ht="13.2" hidden="false" customHeight="false" outlineLevel="0" collapsed="false">
      <c r="B1007" s="4" t="str">
        <f aca="false">B995</f>
        <v>mar</v>
      </c>
      <c r="D1007" s="18" t="n">
        <v>433.063431931</v>
      </c>
      <c r="E1007" s="18" t="n">
        <v>424.886424092</v>
      </c>
      <c r="F1007" s="18" t="n">
        <v>136.810239961</v>
      </c>
      <c r="G1007" s="18" t="n">
        <v>0.133438</v>
      </c>
      <c r="H1007" s="18" t="n">
        <v>8.109389</v>
      </c>
      <c r="I1007" s="18" t="n">
        <v>2.859288</v>
      </c>
      <c r="J1007" s="18" t="n">
        <v>0.700729</v>
      </c>
      <c r="K1007" s="18" t="n">
        <v>1.452872</v>
      </c>
      <c r="L1007" s="18" t="n">
        <v>0</v>
      </c>
      <c r="M1007" s="18" t="n">
        <v>0</v>
      </c>
      <c r="N1007" s="18" t="n">
        <v>427.745712092</v>
      </c>
      <c r="P1007" s="18"/>
    </row>
    <row r="1008" customFormat="false" ht="13.2" hidden="false" customHeight="false" outlineLevel="0" collapsed="false">
      <c r="B1008" s="4" t="str">
        <f aca="false">B996</f>
        <v>apr</v>
      </c>
      <c r="D1008" s="18" t="n">
        <v>420.461845041</v>
      </c>
      <c r="E1008" s="18" t="n">
        <v>412.284837202</v>
      </c>
      <c r="F1008" s="18" t="n">
        <v>136.686306971</v>
      </c>
      <c r="G1008" s="18" t="n">
        <v>0.133338</v>
      </c>
      <c r="H1008" s="18" t="n">
        <v>8.108748</v>
      </c>
      <c r="I1008" s="18" t="n">
        <v>2.858647</v>
      </c>
      <c r="J1008" s="18" t="n">
        <v>0.700729</v>
      </c>
      <c r="K1008" s="18" t="n">
        <v>1.452231</v>
      </c>
      <c r="L1008" s="18" t="n">
        <v>0</v>
      </c>
      <c r="M1008" s="18" t="n">
        <v>0</v>
      </c>
      <c r="N1008" s="18" t="n">
        <v>415.143484202</v>
      </c>
      <c r="P1008" s="18"/>
    </row>
    <row r="1009" customFormat="false" ht="13.2" hidden="false" customHeight="false" outlineLevel="0" collapsed="false">
      <c r="B1009" s="4" t="str">
        <f aca="false">B997</f>
        <v>mag</v>
      </c>
      <c r="D1009" s="18" t="n">
        <v>435.232460731</v>
      </c>
      <c r="E1009" s="18" t="n">
        <v>427.055452892</v>
      </c>
      <c r="F1009" s="18" t="n">
        <v>152.598211361</v>
      </c>
      <c r="G1009" s="18" t="n">
        <v>0.133273</v>
      </c>
      <c r="H1009" s="18" t="n">
        <v>8.107397</v>
      </c>
      <c r="I1009" s="18" t="n">
        <v>2.857296</v>
      </c>
      <c r="J1009" s="18" t="n">
        <v>0.700729</v>
      </c>
      <c r="K1009" s="18" t="n">
        <v>1.45088</v>
      </c>
      <c r="L1009" s="18" t="n">
        <v>0</v>
      </c>
      <c r="M1009" s="18" t="n">
        <v>0</v>
      </c>
      <c r="N1009" s="18" t="n">
        <v>429.912748892</v>
      </c>
      <c r="P1009" s="18"/>
    </row>
    <row r="1010" customFormat="false" ht="13.2" hidden="false" customHeight="false" outlineLevel="0" collapsed="false">
      <c r="B1010" s="4" t="str">
        <f aca="false">B998</f>
        <v>giu</v>
      </c>
      <c r="D1010" s="18" t="n">
        <v>504.643683601</v>
      </c>
      <c r="E1010" s="18" t="n">
        <v>496.466675762</v>
      </c>
      <c r="F1010" s="18" t="n">
        <v>199.821280131</v>
      </c>
      <c r="G1010" s="18" t="n">
        <v>0.131074</v>
      </c>
      <c r="H1010" s="18" t="n">
        <v>8.102872</v>
      </c>
      <c r="I1010" s="18" t="n">
        <v>2.852771</v>
      </c>
      <c r="J1010" s="18" t="n">
        <v>0.700729</v>
      </c>
      <c r="K1010" s="18" t="n">
        <v>1.446355</v>
      </c>
      <c r="L1010" s="18" t="n">
        <v>0</v>
      </c>
      <c r="M1010" s="18" t="n">
        <v>0</v>
      </c>
      <c r="N1010" s="18" t="n">
        <v>499.319446762</v>
      </c>
      <c r="P1010" s="18"/>
    </row>
    <row r="1011" customFormat="false" ht="13.2" hidden="false" customHeight="false" outlineLevel="0" collapsed="false">
      <c r="B1011" s="4" t="str">
        <f aca="false">B999</f>
        <v>lug</v>
      </c>
      <c r="D1011" s="18" t="n">
        <v>517.740559887</v>
      </c>
      <c r="E1011" s="18" t="n">
        <v>509.563552048</v>
      </c>
      <c r="F1011" s="18" t="n">
        <v>216.109455581</v>
      </c>
      <c r="G1011" s="18" t="n">
        <v>0.130174</v>
      </c>
      <c r="H1011" s="18" t="n">
        <v>8.573127</v>
      </c>
      <c r="I1011" s="18" t="n">
        <v>3.323026</v>
      </c>
      <c r="J1011" s="18" t="n">
        <v>0.700729</v>
      </c>
      <c r="K1011" s="18" t="n">
        <v>1.91661</v>
      </c>
      <c r="L1011" s="18" t="n">
        <v>0</v>
      </c>
      <c r="M1011" s="18" t="n">
        <v>0</v>
      </c>
      <c r="N1011" s="18" t="n">
        <v>512.886578048</v>
      </c>
      <c r="P1011" s="18"/>
    </row>
    <row r="1012" customFormat="false" ht="13.2" hidden="false" customHeight="false" outlineLevel="0" collapsed="false">
      <c r="B1012" s="4" t="str">
        <f aca="false">B1000</f>
        <v>ago</v>
      </c>
      <c r="D1012" s="18" t="n">
        <v>534.052429427</v>
      </c>
      <c r="E1012" s="18" t="n">
        <v>525.875421588</v>
      </c>
      <c r="F1012" s="18" t="n">
        <v>237.292186721</v>
      </c>
      <c r="G1012" s="18" t="n">
        <v>0.130074</v>
      </c>
      <c r="H1012" s="18" t="n">
        <v>8.572474</v>
      </c>
      <c r="I1012" s="18" t="n">
        <v>3.322373</v>
      </c>
      <c r="J1012" s="18" t="n">
        <v>0.700729</v>
      </c>
      <c r="K1012" s="18" t="n">
        <v>1.915957</v>
      </c>
      <c r="L1012" s="18" t="n">
        <v>0</v>
      </c>
      <c r="M1012" s="18" t="n">
        <v>0</v>
      </c>
      <c r="N1012" s="18" t="n">
        <v>529.197794588</v>
      </c>
      <c r="P1012" s="18"/>
    </row>
    <row r="1013" customFormat="false" ht="13.2" hidden="false" customHeight="false" outlineLevel="0" collapsed="false">
      <c r="B1013" s="4" t="str">
        <f aca="false">B1001</f>
        <v>set</v>
      </c>
      <c r="D1013" s="18" t="n">
        <v>536.711275347</v>
      </c>
      <c r="E1013" s="18" t="n">
        <v>528.534267508</v>
      </c>
      <c r="F1013" s="18" t="n">
        <v>239.493244541</v>
      </c>
      <c r="G1013" s="18" t="n">
        <v>0.130005</v>
      </c>
      <c r="H1013" s="18" t="n">
        <v>8.570785</v>
      </c>
      <c r="I1013" s="18" t="n">
        <v>3.320684</v>
      </c>
      <c r="J1013" s="18" t="n">
        <v>0.700729</v>
      </c>
      <c r="K1013" s="18" t="n">
        <v>1.914268</v>
      </c>
      <c r="L1013" s="18" t="n">
        <v>0</v>
      </c>
      <c r="M1013" s="18" t="n">
        <v>0</v>
      </c>
      <c r="N1013" s="18" t="n">
        <v>531.854951508</v>
      </c>
      <c r="P1013" s="18"/>
    </row>
    <row r="1014" customFormat="false" ht="13.2" hidden="false" customHeight="false" outlineLevel="0" collapsed="false">
      <c r="B1014" s="4" t="str">
        <f aca="false">B1002</f>
        <v>ott</v>
      </c>
      <c r="D1014" s="18" t="n">
        <v>541.325342537</v>
      </c>
      <c r="E1014" s="18" t="n">
        <v>533.148334698</v>
      </c>
      <c r="F1014" s="18" t="n">
        <v>243.233886231</v>
      </c>
      <c r="G1014" s="18" t="n">
        <v>0.129905</v>
      </c>
      <c r="H1014" s="18" t="n">
        <v>8.570142</v>
      </c>
      <c r="I1014" s="18" t="n">
        <v>3.320041</v>
      </c>
      <c r="J1014" s="18" t="n">
        <v>0.700729</v>
      </c>
      <c r="K1014" s="18" t="n">
        <v>1.913625</v>
      </c>
      <c r="L1014" s="18" t="n">
        <v>0</v>
      </c>
      <c r="M1014" s="18" t="n">
        <v>0</v>
      </c>
      <c r="N1014" s="18" t="n">
        <v>536.468375698</v>
      </c>
      <c r="P1014" s="18"/>
    </row>
    <row r="1015" customFormat="false" ht="13.2" hidden="false" customHeight="false" outlineLevel="0" collapsed="false">
      <c r="B1015" s="4" t="str">
        <f aca="false">B1003</f>
        <v>nov</v>
      </c>
      <c r="D1015" s="18" t="n">
        <v>542.769932927</v>
      </c>
      <c r="E1015" s="18" t="n">
        <v>534.592925088</v>
      </c>
      <c r="F1015" s="18" t="n">
        <v>245.562113521</v>
      </c>
      <c r="G1015" s="18" t="n">
        <v>0.129837</v>
      </c>
      <c r="H1015" s="18" t="n">
        <v>8.568443</v>
      </c>
      <c r="I1015" s="18" t="n">
        <v>3.318342</v>
      </c>
      <c r="J1015" s="18" t="n">
        <v>0.700729</v>
      </c>
      <c r="K1015" s="18" t="n">
        <v>1.911926</v>
      </c>
      <c r="L1015" s="18" t="n">
        <v>0</v>
      </c>
      <c r="M1015" s="18" t="n">
        <v>0</v>
      </c>
      <c r="N1015" s="18" t="n">
        <v>537.911267088</v>
      </c>
      <c r="P1015" s="18"/>
    </row>
    <row r="1016" customFormat="false" ht="13.2" hidden="false" customHeight="false" outlineLevel="0" collapsed="false">
      <c r="B1016" s="4" t="str">
        <f aca="false">B1004</f>
        <v>dic</v>
      </c>
      <c r="D1016" s="18" t="n">
        <v>573.277059924</v>
      </c>
      <c r="E1016" s="18" t="n">
        <v>563.055454962</v>
      </c>
      <c r="F1016" s="18" t="n">
        <v>245.565397988</v>
      </c>
      <c r="G1016" s="18" t="n">
        <v>0.126669</v>
      </c>
      <c r="H1016" s="18" t="n">
        <v>8.761132</v>
      </c>
      <c r="I1016" s="18" t="n">
        <v>3.644499</v>
      </c>
      <c r="J1016" s="18" t="n">
        <v>0.700729</v>
      </c>
      <c r="K1016" s="18" t="n">
        <v>2.251022</v>
      </c>
      <c r="L1016" s="18" t="n">
        <v>0</v>
      </c>
      <c r="M1016" s="18" t="n">
        <v>0</v>
      </c>
      <c r="N1016" s="18" t="n">
        <v>566.699953962</v>
      </c>
      <c r="P1016" s="18"/>
    </row>
    <row r="1017" customFormat="false" ht="13.2" hidden="false" customHeight="false" outlineLevel="0" collapsed="false">
      <c r="A1017" s="3" t="n">
        <f aca="false">A1005+1</f>
        <v>1946</v>
      </c>
      <c r="B1017" s="4" t="str">
        <f aca="false">B1005</f>
        <v>gen</v>
      </c>
      <c r="D1017" s="18" t="n">
        <v>582.640477794</v>
      </c>
      <c r="E1017" s="18" t="n">
        <v>572.418872832</v>
      </c>
      <c r="F1017" s="18" t="n">
        <v>251.335171058</v>
      </c>
      <c r="G1017" s="18" t="n">
        <v>0.125766</v>
      </c>
      <c r="H1017" s="18" t="n">
        <v>9.075693</v>
      </c>
      <c r="I1017" s="18" t="n">
        <v>3.95906</v>
      </c>
      <c r="J1017" s="18" t="n">
        <v>0.700729</v>
      </c>
      <c r="K1017" s="18" t="n">
        <v>2.565583</v>
      </c>
      <c r="L1017" s="18" t="n">
        <v>0</v>
      </c>
      <c r="M1017" s="18" t="n">
        <v>0</v>
      </c>
      <c r="N1017" s="18" t="n">
        <v>576.377932832</v>
      </c>
      <c r="P1017" s="18"/>
    </row>
    <row r="1018" customFormat="false" ht="13.2" hidden="false" customHeight="false" outlineLevel="0" collapsed="false">
      <c r="B1018" s="4" t="str">
        <f aca="false">B1006</f>
        <v>feb</v>
      </c>
      <c r="D1018" s="18" t="n">
        <v>602.646282064</v>
      </c>
      <c r="E1018" s="18" t="n">
        <v>592.424677102</v>
      </c>
      <c r="F1018" s="18" t="n">
        <v>264.261145728</v>
      </c>
      <c r="G1018" s="18" t="n">
        <v>0.125666</v>
      </c>
      <c r="H1018" s="18" t="n">
        <v>9.075037</v>
      </c>
      <c r="I1018" s="18" t="n">
        <v>3.958404</v>
      </c>
      <c r="J1018" s="18" t="n">
        <v>0.700729</v>
      </c>
      <c r="K1018" s="18" t="n">
        <v>2.564927</v>
      </c>
      <c r="L1018" s="18" t="n">
        <v>0</v>
      </c>
      <c r="M1018" s="18" t="n">
        <v>0</v>
      </c>
      <c r="N1018" s="18" t="n">
        <v>596.383081102</v>
      </c>
      <c r="P1018" s="18"/>
    </row>
    <row r="1019" customFormat="false" ht="13.2" hidden="false" customHeight="false" outlineLevel="0" collapsed="false">
      <c r="B1019" s="4" t="str">
        <f aca="false">B1007</f>
        <v>mar</v>
      </c>
      <c r="D1019" s="18" t="n">
        <v>616.401986564</v>
      </c>
      <c r="E1019" s="18" t="n">
        <v>606.180381602</v>
      </c>
      <c r="F1019" s="18" t="n">
        <v>269.189825928</v>
      </c>
      <c r="G1019" s="18" t="n">
        <v>0.125597</v>
      </c>
      <c r="H1019" s="18" t="n">
        <v>9.072508</v>
      </c>
      <c r="I1019" s="18" t="n">
        <v>3.955875</v>
      </c>
      <c r="J1019" s="18" t="n">
        <v>0.700729</v>
      </c>
      <c r="K1019" s="18" t="n">
        <v>2.562398</v>
      </c>
      <c r="L1019" s="18" t="n">
        <v>0</v>
      </c>
      <c r="M1019" s="18" t="n">
        <v>0</v>
      </c>
      <c r="N1019" s="18" t="n">
        <v>610.136256602</v>
      </c>
      <c r="P1019" s="18"/>
    </row>
    <row r="1020" customFormat="false" ht="13.2" hidden="false" customHeight="false" outlineLevel="0" collapsed="false">
      <c r="B1020" s="4" t="str">
        <f aca="false">B1008</f>
        <v>apr</v>
      </c>
      <c r="D1020" s="18" t="n">
        <v>622.686525564</v>
      </c>
      <c r="E1020" s="18" t="n">
        <v>612.464920602</v>
      </c>
      <c r="F1020" s="18" t="n">
        <v>274.345577128</v>
      </c>
      <c r="G1020" s="18" t="n">
        <v>0.125495</v>
      </c>
      <c r="H1020" s="18" t="n">
        <v>9.071861</v>
      </c>
      <c r="I1020" s="18" t="n">
        <v>3.955228</v>
      </c>
      <c r="J1020" s="18" t="n">
        <v>0.700729</v>
      </c>
      <c r="K1020" s="18" t="n">
        <v>2.561751</v>
      </c>
      <c r="L1020" s="18" t="n">
        <v>0</v>
      </c>
      <c r="M1020" s="18" t="n">
        <v>0</v>
      </c>
      <c r="N1020" s="18" t="n">
        <v>616.420148602</v>
      </c>
      <c r="P1020" s="18"/>
    </row>
    <row r="1021" customFormat="false" ht="13.2" hidden="false" customHeight="false" outlineLevel="0" collapsed="false">
      <c r="B1021" s="4" t="str">
        <f aca="false">B1009</f>
        <v>mag</v>
      </c>
      <c r="D1021" s="18" t="n">
        <v>631.563207964</v>
      </c>
      <c r="E1021" s="18" t="n">
        <v>621.341603002</v>
      </c>
      <c r="F1021" s="18" t="n">
        <v>279.449631928</v>
      </c>
      <c r="G1021" s="18" t="n">
        <v>0.125426</v>
      </c>
      <c r="H1021" s="18" t="n">
        <v>9.069322</v>
      </c>
      <c r="I1021" s="18" t="n">
        <v>3.952689</v>
      </c>
      <c r="J1021" s="18" t="n">
        <v>0.700729</v>
      </c>
      <c r="K1021" s="18" t="n">
        <v>2.559212</v>
      </c>
      <c r="L1021" s="18" t="n">
        <v>0</v>
      </c>
      <c r="M1021" s="18" t="n">
        <v>0</v>
      </c>
      <c r="N1021" s="18" t="n">
        <v>625.294292002</v>
      </c>
      <c r="P1021" s="18"/>
    </row>
    <row r="1022" customFormat="false" ht="13.2" hidden="false" customHeight="false" outlineLevel="0" collapsed="false">
      <c r="B1022" s="4" t="str">
        <f aca="false">B1010</f>
        <v>giu</v>
      </c>
      <c r="D1022" s="18" t="n">
        <v>635.5520065</v>
      </c>
      <c r="E1022" s="18" t="n">
        <v>625.330401538</v>
      </c>
      <c r="F1022" s="18" t="n">
        <v>280.880823228</v>
      </c>
      <c r="G1022" s="18" t="n">
        <v>0.123173</v>
      </c>
      <c r="H1022" s="18" t="n">
        <v>9.064549</v>
      </c>
      <c r="I1022" s="18" t="n">
        <v>3.947916</v>
      </c>
      <c r="J1022" s="18" t="n">
        <v>0.700729</v>
      </c>
      <c r="K1022" s="18" t="n">
        <v>2.554439</v>
      </c>
      <c r="L1022" s="18" t="n">
        <v>0</v>
      </c>
      <c r="M1022" s="18" t="n">
        <v>0</v>
      </c>
      <c r="N1022" s="18" t="n">
        <v>629.278317538</v>
      </c>
      <c r="P1022" s="18"/>
    </row>
    <row r="1023" customFormat="false" ht="13.2" hidden="false" customHeight="false" outlineLevel="0" collapsed="false">
      <c r="B1023" s="4" t="str">
        <f aca="false">B1011</f>
        <v>lug</v>
      </c>
      <c r="D1023" s="18" t="n">
        <v>643.8804741</v>
      </c>
      <c r="E1023" s="18" t="n">
        <v>633.658869138</v>
      </c>
      <c r="F1023" s="18" t="n">
        <v>287.894577828</v>
      </c>
      <c r="G1023" s="18" t="n">
        <v>0.12222</v>
      </c>
      <c r="H1023" s="18" t="n">
        <v>9.126005</v>
      </c>
      <c r="I1023" s="18" t="n">
        <v>4.009372</v>
      </c>
      <c r="J1023" s="18" t="n">
        <v>0.700729</v>
      </c>
      <c r="K1023" s="18" t="n">
        <v>2.615895</v>
      </c>
      <c r="L1023" s="18" t="n">
        <v>0</v>
      </c>
      <c r="M1023" s="18" t="n">
        <v>0</v>
      </c>
      <c r="N1023" s="18" t="n">
        <v>637.668241138</v>
      </c>
      <c r="P1023" s="18"/>
    </row>
    <row r="1024" customFormat="false" ht="13.2" hidden="false" customHeight="false" outlineLevel="0" collapsed="false">
      <c r="B1024" s="4" t="str">
        <f aca="false">B1012</f>
        <v>ago</v>
      </c>
      <c r="D1024" s="18" t="n">
        <v>648.3167241</v>
      </c>
      <c r="E1024" s="18" t="n">
        <v>638.095119138</v>
      </c>
      <c r="F1024" s="18" t="n">
        <v>290.856480328</v>
      </c>
      <c r="G1024" s="18" t="n">
        <v>0.122118</v>
      </c>
      <c r="H1024" s="18" t="n">
        <v>9.125345</v>
      </c>
      <c r="I1024" s="18" t="n">
        <v>4.008712</v>
      </c>
      <c r="J1024" s="18" t="n">
        <v>0.700729</v>
      </c>
      <c r="K1024" s="18" t="n">
        <v>2.615235</v>
      </c>
      <c r="L1024" s="18" t="n">
        <v>0</v>
      </c>
      <c r="M1024" s="18" t="n">
        <v>0</v>
      </c>
      <c r="N1024" s="18" t="n">
        <v>642.103831138</v>
      </c>
      <c r="P1024" s="18"/>
    </row>
    <row r="1025" customFormat="false" ht="13.2" hidden="false" customHeight="false" outlineLevel="0" collapsed="false">
      <c r="B1025" s="4" t="str">
        <f aca="false">B1013</f>
        <v>set</v>
      </c>
      <c r="D1025" s="18" t="n">
        <v>658.9850593</v>
      </c>
      <c r="E1025" s="18" t="n">
        <v>648.763454338</v>
      </c>
      <c r="F1025" s="18" t="n">
        <v>291.586259728</v>
      </c>
      <c r="G1025" s="18" t="n">
        <v>0.122046</v>
      </c>
      <c r="H1025" s="18" t="n">
        <v>9.122318</v>
      </c>
      <c r="I1025" s="18" t="n">
        <v>4.005685</v>
      </c>
      <c r="J1025" s="18" t="n">
        <v>0.700729</v>
      </c>
      <c r="K1025" s="18" t="n">
        <v>2.612208</v>
      </c>
      <c r="L1025" s="18" t="n">
        <v>0</v>
      </c>
      <c r="M1025" s="18" t="n">
        <v>0</v>
      </c>
      <c r="N1025" s="18" t="n">
        <v>652.769139338</v>
      </c>
      <c r="P1025" s="18"/>
    </row>
    <row r="1026" customFormat="false" ht="13.2" hidden="false" customHeight="false" outlineLevel="0" collapsed="false">
      <c r="B1026" s="4" t="str">
        <f aca="false">B1014</f>
        <v>ott</v>
      </c>
      <c r="D1026" s="18" t="n">
        <v>664.5316921</v>
      </c>
      <c r="E1026" s="18" t="n">
        <v>654.310087138</v>
      </c>
      <c r="F1026" s="18" t="n">
        <v>293.998714128</v>
      </c>
      <c r="G1026" s="18" t="n">
        <v>0.121944</v>
      </c>
      <c r="H1026" s="18" t="n">
        <v>9.121669</v>
      </c>
      <c r="I1026" s="18" t="n">
        <v>4.005036</v>
      </c>
      <c r="J1026" s="18" t="n">
        <v>0.700729</v>
      </c>
      <c r="K1026" s="18" t="n">
        <v>2.611559</v>
      </c>
      <c r="L1026" s="18" t="n">
        <v>0</v>
      </c>
      <c r="M1026" s="18" t="n">
        <v>0</v>
      </c>
      <c r="N1026" s="18" t="n">
        <v>658.315123138</v>
      </c>
      <c r="P1026" s="18"/>
    </row>
    <row r="1027" customFormat="false" ht="13.2" hidden="false" customHeight="false" outlineLevel="0" collapsed="false">
      <c r="B1027" s="4" t="str">
        <f aca="false">B1015</f>
        <v>nov</v>
      </c>
      <c r="D1027" s="18" t="n">
        <v>681.274035563</v>
      </c>
      <c r="E1027" s="18" t="n">
        <v>671.052430601</v>
      </c>
      <c r="F1027" s="18" t="n">
        <v>303.084541228</v>
      </c>
      <c r="G1027" s="18" t="n">
        <v>0.121872</v>
      </c>
      <c r="H1027" s="18" t="n">
        <v>9.118631</v>
      </c>
      <c r="I1027" s="18" t="n">
        <v>4.001998</v>
      </c>
      <c r="J1027" s="18" t="n">
        <v>0.700729</v>
      </c>
      <c r="K1027" s="18" t="n">
        <v>2.608521</v>
      </c>
      <c r="L1027" s="18" t="n">
        <v>0</v>
      </c>
      <c r="M1027" s="18" t="n">
        <v>0</v>
      </c>
      <c r="N1027" s="18" t="n">
        <v>675.054428601</v>
      </c>
      <c r="P1027" s="18"/>
    </row>
    <row r="1028" customFormat="false" ht="13.2" hidden="false" customHeight="false" outlineLevel="0" collapsed="false">
      <c r="B1028" s="4" t="str">
        <f aca="false">B1016</f>
        <v>dic</v>
      </c>
      <c r="D1028" s="18" t="n">
        <v>752.697365229</v>
      </c>
      <c r="E1028" s="18" t="n">
        <v>737.935365726</v>
      </c>
      <c r="F1028" s="18" t="n">
        <v>361.688474667</v>
      </c>
      <c r="G1028" s="18" t="n">
        <v>0.118599</v>
      </c>
      <c r="H1028" s="18" t="n">
        <v>11.33209</v>
      </c>
      <c r="I1028" s="18" t="n">
        <v>5.752118</v>
      </c>
      <c r="J1028" s="18" t="n">
        <v>1.217186</v>
      </c>
      <c r="K1028" s="18" t="n">
        <v>3.852327</v>
      </c>
      <c r="L1028" s="18" t="n">
        <v>0</v>
      </c>
      <c r="M1028" s="18" t="n">
        <v>0</v>
      </c>
      <c r="N1028" s="18" t="n">
        <v>743.687483726</v>
      </c>
      <c r="P1028" s="18"/>
    </row>
    <row r="1029" customFormat="false" ht="13.2" hidden="false" customHeight="false" outlineLevel="0" collapsed="false">
      <c r="A1029" s="3" t="n">
        <f aca="false">A1017+1</f>
        <v>1947</v>
      </c>
      <c r="B1029" s="4" t="str">
        <f aca="false">B1017</f>
        <v>gen</v>
      </c>
      <c r="D1029" s="18" t="n">
        <v>800.605683859</v>
      </c>
      <c r="E1029" s="18" t="n">
        <v>785.843684356</v>
      </c>
      <c r="F1029" s="18" t="n">
        <v>403.666722867</v>
      </c>
      <c r="G1029" s="18" t="n">
        <v>0.125427</v>
      </c>
      <c r="H1029" s="18" t="n">
        <v>11.378628</v>
      </c>
      <c r="I1029" s="18" t="n">
        <v>5.798656</v>
      </c>
      <c r="J1029" s="18" t="n">
        <v>1.217186</v>
      </c>
      <c r="K1029" s="18" t="n">
        <v>3.898865</v>
      </c>
      <c r="L1029" s="18" t="n">
        <v>0</v>
      </c>
      <c r="M1029" s="18" t="n">
        <v>0</v>
      </c>
      <c r="N1029" s="18" t="n">
        <v>791.642340356</v>
      </c>
      <c r="P1029" s="18"/>
    </row>
    <row r="1030" customFormat="false" ht="13.2" hidden="false" customHeight="false" outlineLevel="0" collapsed="false">
      <c r="B1030" s="4" t="str">
        <f aca="false">B1018</f>
        <v>feb</v>
      </c>
      <c r="D1030" s="18" t="n">
        <v>764.330230628</v>
      </c>
      <c r="E1030" s="18" t="n">
        <v>749.568231125</v>
      </c>
      <c r="F1030" s="18" t="n">
        <v>369.098683567</v>
      </c>
      <c r="G1030" s="18" t="n">
        <v>0.125325</v>
      </c>
      <c r="H1030" s="18" t="n">
        <v>11.377965</v>
      </c>
      <c r="I1030" s="18" t="n">
        <v>5.797993</v>
      </c>
      <c r="J1030" s="18" t="n">
        <v>1.217186</v>
      </c>
      <c r="K1030" s="18" t="n">
        <v>3.898202</v>
      </c>
      <c r="L1030" s="18" t="n">
        <v>0</v>
      </c>
      <c r="M1030" s="18" t="n">
        <v>0</v>
      </c>
      <c r="N1030" s="18" t="n">
        <v>755.366224125</v>
      </c>
      <c r="P1030" s="18"/>
    </row>
    <row r="1031" customFormat="false" ht="13.2" hidden="false" customHeight="false" outlineLevel="0" collapsed="false">
      <c r="B1031" s="4" t="str">
        <f aca="false">B1019</f>
        <v>mar</v>
      </c>
      <c r="D1031" s="18" t="n">
        <v>769.425424412</v>
      </c>
      <c r="E1031" s="18" t="n">
        <v>754.663424909</v>
      </c>
      <c r="F1031" s="18" t="n">
        <v>369.847797967</v>
      </c>
      <c r="G1031" s="18" t="n">
        <v>0.125252</v>
      </c>
      <c r="H1031" s="18" t="n">
        <v>11.374763</v>
      </c>
      <c r="I1031" s="18" t="n">
        <v>5.794791</v>
      </c>
      <c r="J1031" s="18" t="n">
        <v>1.217186</v>
      </c>
      <c r="K1031" s="18" t="n">
        <v>3.895</v>
      </c>
      <c r="L1031" s="18" t="n">
        <v>0</v>
      </c>
      <c r="M1031" s="18" t="n">
        <v>0</v>
      </c>
      <c r="N1031" s="18" t="n">
        <v>760.458215909</v>
      </c>
      <c r="P1031" s="18"/>
    </row>
    <row r="1032" customFormat="false" ht="13.2" hidden="false" customHeight="false" outlineLevel="0" collapsed="false">
      <c r="B1032" s="4" t="str">
        <f aca="false">B1020</f>
        <v>apr</v>
      </c>
      <c r="D1032" s="18" t="n">
        <v>766.924995388</v>
      </c>
      <c r="E1032" s="18" t="n">
        <v>752.162995885</v>
      </c>
      <c r="F1032" s="18" t="n">
        <v>369.896442867</v>
      </c>
      <c r="G1032" s="18" t="n">
        <v>0.125148</v>
      </c>
      <c r="H1032" s="18" t="n">
        <v>11.374109</v>
      </c>
      <c r="I1032" s="18" t="n">
        <v>5.794137</v>
      </c>
      <c r="J1032" s="18" t="n">
        <v>1.217186</v>
      </c>
      <c r="K1032" s="18" t="n">
        <v>3.894346</v>
      </c>
      <c r="L1032" s="18" t="n">
        <v>0</v>
      </c>
      <c r="M1032" s="18" t="n">
        <v>0</v>
      </c>
      <c r="N1032" s="18" t="n">
        <v>757.957132885</v>
      </c>
      <c r="P1032" s="18"/>
    </row>
    <row r="1033" customFormat="false" ht="13.2" hidden="false" customHeight="false" outlineLevel="0" collapsed="false">
      <c r="B1033" s="4" t="str">
        <f aca="false">B1021</f>
        <v>mag</v>
      </c>
      <c r="D1033" s="18" t="n">
        <v>781.898705388</v>
      </c>
      <c r="E1033" s="18" t="n">
        <v>767.136705885</v>
      </c>
      <c r="F1033" s="18" t="n">
        <v>375.098185367</v>
      </c>
      <c r="G1033" s="18" t="n">
        <v>0.125075</v>
      </c>
      <c r="H1033" s="18" t="n">
        <v>11.370896</v>
      </c>
      <c r="I1033" s="18" t="n">
        <v>5.790924</v>
      </c>
      <c r="J1033" s="18" t="n">
        <v>1.217186</v>
      </c>
      <c r="K1033" s="18" t="n">
        <v>3.891133</v>
      </c>
      <c r="L1033" s="18" t="n">
        <v>0</v>
      </c>
      <c r="M1033" s="18" t="n">
        <v>0</v>
      </c>
      <c r="N1033" s="18" t="n">
        <v>772.927629885</v>
      </c>
      <c r="P1033" s="18"/>
    </row>
    <row r="1034" customFormat="false" ht="13.2" hidden="false" customHeight="false" outlineLevel="0" collapsed="false">
      <c r="B1034" s="4" t="str">
        <f aca="false">B1022</f>
        <v>giu</v>
      </c>
      <c r="D1034" s="18" t="n">
        <v>793.223165006</v>
      </c>
      <c r="E1034" s="18" t="n">
        <v>778.461165503</v>
      </c>
      <c r="F1034" s="18" t="n">
        <v>374.475578767</v>
      </c>
      <c r="G1034" s="18" t="n">
        <v>0.122614</v>
      </c>
      <c r="H1034" s="18" t="n">
        <v>11.36586</v>
      </c>
      <c r="I1034" s="18" t="n">
        <v>5.785888</v>
      </c>
      <c r="J1034" s="18" t="n">
        <v>1.217186</v>
      </c>
      <c r="K1034" s="18" t="n">
        <v>3.886097</v>
      </c>
      <c r="L1034" s="18" t="n">
        <v>0</v>
      </c>
      <c r="M1034" s="18" t="n">
        <v>0</v>
      </c>
      <c r="N1034" s="18" t="n">
        <v>784.247053503</v>
      </c>
      <c r="P1034" s="18"/>
    </row>
    <row r="1035" customFormat="false" ht="13.2" hidden="false" customHeight="false" outlineLevel="0" collapsed="false">
      <c r="B1035" s="4" t="str">
        <f aca="false">B1023</f>
        <v>lug</v>
      </c>
      <c r="D1035" s="18" t="n">
        <v>794.585688268</v>
      </c>
      <c r="E1035" s="18" t="n">
        <v>779.823688765</v>
      </c>
      <c r="F1035" s="18" t="n">
        <v>374.906810167</v>
      </c>
      <c r="G1035" s="18" t="n">
        <v>0.121604</v>
      </c>
      <c r="H1035" s="18" t="n">
        <v>11.360488</v>
      </c>
      <c r="I1035" s="18" t="n">
        <v>5.780516</v>
      </c>
      <c r="J1035" s="18" t="n">
        <v>1.217186</v>
      </c>
      <c r="K1035" s="18" t="n">
        <v>3.880725</v>
      </c>
      <c r="L1035" s="18" t="n">
        <v>0</v>
      </c>
      <c r="M1035" s="18" t="n">
        <v>0</v>
      </c>
      <c r="N1035" s="18" t="n">
        <v>785.604204765</v>
      </c>
      <c r="P1035" s="18"/>
    </row>
    <row r="1036" customFormat="false" ht="13.2" hidden="false" customHeight="false" outlineLevel="0" collapsed="false">
      <c r="B1036" s="4" t="str">
        <f aca="false">B1024</f>
        <v>ago</v>
      </c>
      <c r="D1036" s="18" t="n">
        <v>806.928781468</v>
      </c>
      <c r="E1036" s="18" t="n">
        <v>792.166781965</v>
      </c>
      <c r="F1036" s="18" t="n">
        <v>376.659516467</v>
      </c>
      <c r="G1036" s="18" t="n">
        <v>0.121501</v>
      </c>
      <c r="H1036" s="18" t="n">
        <v>11.35982</v>
      </c>
      <c r="I1036" s="18" t="n">
        <v>5.779848</v>
      </c>
      <c r="J1036" s="18" t="n">
        <v>1.217186</v>
      </c>
      <c r="K1036" s="18" t="n">
        <v>3.880057</v>
      </c>
      <c r="L1036" s="18" t="n">
        <v>0</v>
      </c>
      <c r="M1036" s="18" t="n">
        <v>0</v>
      </c>
      <c r="N1036" s="18" t="n">
        <v>797.946629965</v>
      </c>
      <c r="P1036" s="18"/>
    </row>
    <row r="1037" customFormat="false" ht="13.2" hidden="false" customHeight="false" outlineLevel="0" collapsed="false">
      <c r="B1037" s="4" t="str">
        <f aca="false">B1025</f>
        <v>set</v>
      </c>
      <c r="D1037" s="18" t="n">
        <v>816.058502268</v>
      </c>
      <c r="E1037" s="18" t="n">
        <v>801.296502765</v>
      </c>
      <c r="F1037" s="18" t="n">
        <v>377.458475267</v>
      </c>
      <c r="G1037" s="18" t="n">
        <v>0.121424</v>
      </c>
      <c r="H1037" s="18" t="n">
        <v>11.356447</v>
      </c>
      <c r="I1037" s="18" t="n">
        <v>5.776475</v>
      </c>
      <c r="J1037" s="18" t="n">
        <v>1.217186</v>
      </c>
      <c r="K1037" s="18" t="n">
        <v>3.876684</v>
      </c>
      <c r="L1037" s="18" t="n">
        <v>0</v>
      </c>
      <c r="M1037" s="18" t="n">
        <v>0</v>
      </c>
      <c r="N1037" s="18" t="n">
        <v>807.072977765</v>
      </c>
      <c r="P1037" s="18"/>
    </row>
    <row r="1038" customFormat="false" ht="13.2" hidden="false" customHeight="false" outlineLevel="0" collapsed="false">
      <c r="B1038" s="4" t="str">
        <f aca="false">B1026</f>
        <v>ott</v>
      </c>
      <c r="D1038" s="18" t="n">
        <v>826.273014868</v>
      </c>
      <c r="E1038" s="18" t="n">
        <v>811.511015365</v>
      </c>
      <c r="F1038" s="18" t="n">
        <v>387.425576767</v>
      </c>
      <c r="G1038" s="18" t="n">
        <v>0.121321</v>
      </c>
      <c r="H1038" s="18" t="n">
        <v>11.35579</v>
      </c>
      <c r="I1038" s="18" t="n">
        <v>5.775818</v>
      </c>
      <c r="J1038" s="18" t="n">
        <v>1.217186</v>
      </c>
      <c r="K1038" s="18" t="n">
        <v>3.876027</v>
      </c>
      <c r="L1038" s="18" t="n">
        <v>0</v>
      </c>
      <c r="M1038" s="18" t="n">
        <v>0</v>
      </c>
      <c r="N1038" s="18" t="n">
        <v>817.286833365</v>
      </c>
      <c r="P1038" s="18"/>
    </row>
    <row r="1039" customFormat="false" ht="13.2" hidden="false" customHeight="false" outlineLevel="0" collapsed="false">
      <c r="B1039" s="4" t="str">
        <f aca="false">B1027</f>
        <v>nov</v>
      </c>
      <c r="D1039" s="18" t="n">
        <v>850.316484268</v>
      </c>
      <c r="E1039" s="18" t="n">
        <v>835.554484765</v>
      </c>
      <c r="F1039" s="18" t="n">
        <v>402.275150467</v>
      </c>
      <c r="G1039" s="18" t="n">
        <v>0.121244</v>
      </c>
      <c r="H1039" s="18" t="n">
        <v>11.352406</v>
      </c>
      <c r="I1039" s="18" t="n">
        <v>5.772434</v>
      </c>
      <c r="J1039" s="18" t="n">
        <v>1.217186</v>
      </c>
      <c r="K1039" s="18" t="n">
        <v>3.872643</v>
      </c>
      <c r="L1039" s="18" t="n">
        <v>0</v>
      </c>
      <c r="M1039" s="18" t="n">
        <v>0</v>
      </c>
      <c r="N1039" s="18" t="n">
        <v>841.326918765</v>
      </c>
      <c r="P1039" s="18"/>
    </row>
    <row r="1040" customFormat="false" ht="13.2" hidden="false" customHeight="false" outlineLevel="0" collapsed="false">
      <c r="B1040" s="4" t="str">
        <f aca="false">B1028</f>
        <v>dic</v>
      </c>
      <c r="D1040" s="18" t="n">
        <v>917.099354573</v>
      </c>
      <c r="E1040" s="18" t="n">
        <v>902.61762551</v>
      </c>
      <c r="F1040" s="18" t="n">
        <v>400.724244537</v>
      </c>
      <c r="G1040" s="18" t="n">
        <v>0.117707</v>
      </c>
      <c r="H1040" s="18" t="n">
        <v>22.317567</v>
      </c>
      <c r="I1040" s="18" t="n">
        <v>12.15669</v>
      </c>
      <c r="J1040" s="18" t="n">
        <v>1.16554</v>
      </c>
      <c r="K1040" s="18" t="n">
        <v>10.27488</v>
      </c>
      <c r="L1040" s="18" t="n">
        <v>0</v>
      </c>
      <c r="M1040" s="18" t="n">
        <v>0</v>
      </c>
      <c r="N1040" s="18" t="n">
        <v>914.77431551</v>
      </c>
      <c r="P1040" s="18"/>
    </row>
    <row r="1041" customFormat="false" ht="13.2" hidden="false" customHeight="false" outlineLevel="0" collapsed="false">
      <c r="A1041" s="3" t="n">
        <f aca="false">A1029+1</f>
        <v>1948</v>
      </c>
      <c r="B1041" s="4" t="str">
        <f aca="false">B1029</f>
        <v>gen</v>
      </c>
      <c r="D1041" s="18" t="n">
        <v>953.440936173</v>
      </c>
      <c r="E1041" s="18" t="n">
        <v>938.95920711</v>
      </c>
      <c r="F1041" s="18" t="n">
        <v>418.861328437</v>
      </c>
      <c r="G1041" s="18" t="n">
        <v>0.116693</v>
      </c>
      <c r="H1041" s="18" t="n">
        <v>22.311989</v>
      </c>
      <c r="I1041" s="18" t="n">
        <v>12.151112</v>
      </c>
      <c r="J1041" s="18" t="n">
        <v>1.16554</v>
      </c>
      <c r="K1041" s="18" t="n">
        <v>10.269302</v>
      </c>
      <c r="L1041" s="18" t="n">
        <v>0</v>
      </c>
      <c r="M1041" s="18" t="n">
        <v>0</v>
      </c>
      <c r="N1041" s="18" t="n">
        <v>951.11031911</v>
      </c>
      <c r="P1041" s="18"/>
    </row>
    <row r="1042" customFormat="false" ht="13.2" hidden="false" customHeight="false" outlineLevel="0" collapsed="false">
      <c r="B1042" s="4" t="str">
        <f aca="false">B1030</f>
        <v>feb</v>
      </c>
      <c r="D1042" s="18" t="n">
        <v>975.999025473</v>
      </c>
      <c r="E1042" s="18" t="n">
        <v>961.51729641</v>
      </c>
      <c r="F1042" s="18" t="n">
        <v>440.276459637</v>
      </c>
      <c r="G1042" s="18" t="n">
        <v>0.116589</v>
      </c>
      <c r="H1042" s="18" t="n">
        <v>22.311318</v>
      </c>
      <c r="I1042" s="18" t="n">
        <v>12.150441</v>
      </c>
      <c r="J1042" s="18" t="n">
        <v>1.16554</v>
      </c>
      <c r="K1042" s="18" t="n">
        <v>10.268631</v>
      </c>
      <c r="L1042" s="18" t="n">
        <v>0</v>
      </c>
      <c r="M1042" s="18" t="n">
        <v>0</v>
      </c>
      <c r="N1042" s="18" t="n">
        <v>973.66773741</v>
      </c>
      <c r="P1042" s="18"/>
    </row>
    <row r="1043" customFormat="false" ht="13.2" hidden="false" customHeight="false" outlineLevel="0" collapsed="false">
      <c r="B1043" s="4" t="str">
        <f aca="false">B1031</f>
        <v>mar</v>
      </c>
      <c r="D1043" s="18" t="n">
        <v>999.342669373</v>
      </c>
      <c r="E1043" s="18" t="n">
        <v>984.86094031</v>
      </c>
      <c r="F1043" s="18" t="n">
        <v>451.477893237</v>
      </c>
      <c r="G1043" s="18" t="n">
        <v>0.116512</v>
      </c>
      <c r="H1043" s="18" t="n">
        <v>22.307847</v>
      </c>
      <c r="I1043" s="18" t="n">
        <v>12.14697</v>
      </c>
      <c r="J1043" s="18" t="n">
        <v>1.16554</v>
      </c>
      <c r="K1043" s="18" t="n">
        <v>10.26516</v>
      </c>
      <c r="L1043" s="18" t="n">
        <v>0</v>
      </c>
      <c r="M1043" s="18" t="n">
        <v>0</v>
      </c>
      <c r="N1043" s="18" t="n">
        <v>997.00791031</v>
      </c>
      <c r="P1043" s="18"/>
    </row>
    <row r="1044" customFormat="false" ht="13.2" hidden="false" customHeight="false" outlineLevel="0" collapsed="false">
      <c r="B1044" s="4" t="str">
        <f aca="false">B1032</f>
        <v>apr</v>
      </c>
      <c r="D1044" s="18" t="n">
        <v>1029.668262073</v>
      </c>
      <c r="E1044" s="18" t="n">
        <v>1015.18653301</v>
      </c>
      <c r="F1044" s="18" t="n">
        <v>462.669604137</v>
      </c>
      <c r="G1044" s="18" t="n">
        <v>0.116407</v>
      </c>
      <c r="H1044" s="18" t="n">
        <v>22.307186</v>
      </c>
      <c r="I1044" s="18" t="n">
        <v>12.146309</v>
      </c>
      <c r="J1044" s="18" t="n">
        <v>1.16554</v>
      </c>
      <c r="K1044" s="18" t="n">
        <v>10.264499</v>
      </c>
      <c r="L1044" s="18" t="n">
        <v>0</v>
      </c>
      <c r="M1044" s="18" t="n">
        <v>0</v>
      </c>
      <c r="N1044" s="18" t="n">
        <v>1027.33284201</v>
      </c>
      <c r="P1044" s="18"/>
    </row>
    <row r="1045" customFormat="false" ht="13.2" hidden="false" customHeight="false" outlineLevel="0" collapsed="false">
      <c r="B1045" s="4" t="str">
        <f aca="false">B1033</f>
        <v>mag</v>
      </c>
      <c r="D1045" s="18" t="n">
        <v>1049.876283373</v>
      </c>
      <c r="E1045" s="18" t="n">
        <v>1035.39455431</v>
      </c>
      <c r="F1045" s="18" t="n">
        <v>480.035558237</v>
      </c>
      <c r="G1045" s="18" t="n">
        <v>0.11633</v>
      </c>
      <c r="H1045" s="18" t="n">
        <v>22.303704</v>
      </c>
      <c r="I1045" s="18" t="n">
        <v>12.142827</v>
      </c>
      <c r="J1045" s="18" t="n">
        <v>1.16554</v>
      </c>
      <c r="K1045" s="18" t="n">
        <v>10.261017</v>
      </c>
      <c r="L1045" s="18" t="n">
        <v>0</v>
      </c>
      <c r="M1045" s="18" t="n">
        <v>0</v>
      </c>
      <c r="N1045" s="18" t="n">
        <v>1047.53738131</v>
      </c>
      <c r="P1045" s="18"/>
    </row>
    <row r="1046" customFormat="false" ht="13.2" hidden="false" customHeight="false" outlineLevel="0" collapsed="false">
      <c r="B1046" s="4" t="str">
        <f aca="false">B1034</f>
        <v>giu</v>
      </c>
      <c r="D1046" s="18" t="n">
        <v>1060.13021542</v>
      </c>
      <c r="E1046" s="18" t="n">
        <v>1045.648486357</v>
      </c>
      <c r="F1046" s="18" t="n">
        <v>493.453625237</v>
      </c>
      <c r="G1046" s="18" t="n">
        <v>0.113804</v>
      </c>
      <c r="H1046" s="18" t="n">
        <v>22.298389</v>
      </c>
      <c r="I1046" s="18" t="n">
        <v>12.137512</v>
      </c>
      <c r="J1046" s="18" t="n">
        <v>1.16554</v>
      </c>
      <c r="K1046" s="18" t="n">
        <v>10.255702</v>
      </c>
      <c r="L1046" s="18" t="n">
        <v>0</v>
      </c>
      <c r="M1046" s="18" t="n">
        <v>0</v>
      </c>
      <c r="N1046" s="18" t="n">
        <v>1057.785998357</v>
      </c>
      <c r="P1046" s="18"/>
    </row>
    <row r="1047" customFormat="false" ht="13.2" hidden="false" customHeight="false" outlineLevel="0" collapsed="false">
      <c r="B1047" s="4" t="str">
        <f aca="false">B1035</f>
        <v>lug</v>
      </c>
      <c r="D1047" s="18" t="n">
        <v>1082.07318942</v>
      </c>
      <c r="E1047" s="18" t="n">
        <v>1067.591460357</v>
      </c>
      <c r="F1047" s="18" t="n">
        <v>509.608913537</v>
      </c>
      <c r="G1047" s="18" t="n">
        <v>0.112734</v>
      </c>
      <c r="H1047" s="18" t="n">
        <v>22.29269</v>
      </c>
      <c r="I1047" s="18" t="n">
        <v>12.131813</v>
      </c>
      <c r="J1047" s="18" t="n">
        <v>1.16554</v>
      </c>
      <c r="K1047" s="18" t="n">
        <v>10.250003</v>
      </c>
      <c r="L1047" s="18" t="n">
        <v>0</v>
      </c>
      <c r="M1047" s="18" t="n">
        <v>0</v>
      </c>
      <c r="N1047" s="18" t="n">
        <v>1079.723273357</v>
      </c>
      <c r="P1047" s="18"/>
    </row>
    <row r="1048" customFormat="false" ht="13.2" hidden="false" customHeight="false" outlineLevel="0" collapsed="false">
      <c r="B1048" s="4" t="str">
        <f aca="false">B1036</f>
        <v>ago</v>
      </c>
      <c r="D1048" s="18" t="n">
        <v>1084.78095332</v>
      </c>
      <c r="E1048" s="18" t="n">
        <v>1070.299224257</v>
      </c>
      <c r="F1048" s="18" t="n">
        <v>533.956241137</v>
      </c>
      <c r="G1048" s="18" t="n">
        <v>0.112628</v>
      </c>
      <c r="H1048" s="18" t="n">
        <v>22.292014</v>
      </c>
      <c r="I1048" s="18" t="n">
        <v>12.131137</v>
      </c>
      <c r="J1048" s="18" t="n">
        <v>1.16554</v>
      </c>
      <c r="K1048" s="18" t="n">
        <v>10.249327</v>
      </c>
      <c r="L1048" s="18" t="n">
        <v>0</v>
      </c>
      <c r="M1048" s="18" t="n">
        <v>0</v>
      </c>
      <c r="N1048" s="18" t="n">
        <v>1082.430361257</v>
      </c>
      <c r="P1048" s="18"/>
    </row>
    <row r="1049" customFormat="false" ht="13.2" hidden="false" customHeight="false" outlineLevel="0" collapsed="false">
      <c r="B1049" s="4" t="str">
        <f aca="false">B1037</f>
        <v>set</v>
      </c>
      <c r="D1049" s="18" t="n">
        <v>1100.89849692</v>
      </c>
      <c r="E1049" s="18" t="n">
        <v>1086.416767857</v>
      </c>
      <c r="F1049" s="18" t="n">
        <v>549.723670037</v>
      </c>
      <c r="G1049" s="18" t="n">
        <v>0.112548</v>
      </c>
      <c r="H1049" s="18" t="n">
        <v>22.288431</v>
      </c>
      <c r="I1049" s="18" t="n">
        <v>12.127554</v>
      </c>
      <c r="J1049" s="18" t="n">
        <v>1.16554</v>
      </c>
      <c r="K1049" s="18" t="n">
        <v>10.245744</v>
      </c>
      <c r="L1049" s="18" t="n">
        <v>0</v>
      </c>
      <c r="M1049" s="18" t="n">
        <v>0</v>
      </c>
      <c r="N1049" s="18" t="n">
        <v>1098.544321857</v>
      </c>
      <c r="P1049" s="18"/>
    </row>
    <row r="1050" customFormat="false" ht="13.2" hidden="false" customHeight="false" outlineLevel="0" collapsed="false">
      <c r="B1050" s="4" t="str">
        <f aca="false">B1038</f>
        <v>ott</v>
      </c>
      <c r="D1050" s="18" t="n">
        <v>1108.80520702</v>
      </c>
      <c r="E1050" s="18" t="n">
        <v>1094.323477957</v>
      </c>
      <c r="F1050" s="18" t="n">
        <v>558.257603537</v>
      </c>
      <c r="G1050" s="18" t="n">
        <v>0.112442</v>
      </c>
      <c r="H1050" s="18" t="n">
        <v>22.287767</v>
      </c>
      <c r="I1050" s="18" t="n">
        <v>12.12689</v>
      </c>
      <c r="J1050" s="18" t="n">
        <v>1.16554</v>
      </c>
      <c r="K1050" s="18" t="n">
        <v>10.24508</v>
      </c>
      <c r="L1050" s="18" t="n">
        <v>0</v>
      </c>
      <c r="M1050" s="18" t="n">
        <v>0</v>
      </c>
      <c r="N1050" s="18" t="n">
        <v>1106.450367957</v>
      </c>
      <c r="P1050" s="18"/>
    </row>
    <row r="1051" customFormat="false" ht="13.2" hidden="false" customHeight="false" outlineLevel="0" collapsed="false">
      <c r="B1051" s="4" t="str">
        <f aca="false">B1039</f>
        <v>nov</v>
      </c>
      <c r="D1051" s="18" t="n">
        <v>1128.01648702</v>
      </c>
      <c r="E1051" s="18" t="n">
        <v>1113.534757957</v>
      </c>
      <c r="F1051" s="18" t="n">
        <v>566.939761037</v>
      </c>
      <c r="G1051" s="18" t="n">
        <v>0.112362</v>
      </c>
      <c r="H1051" s="18" t="n">
        <v>22.284173</v>
      </c>
      <c r="I1051" s="18" t="n">
        <v>12.123296</v>
      </c>
      <c r="J1051" s="18" t="n">
        <v>1.16554</v>
      </c>
      <c r="K1051" s="18" t="n">
        <v>10.241486</v>
      </c>
      <c r="L1051" s="18" t="n">
        <v>0</v>
      </c>
      <c r="M1051" s="18" t="n">
        <v>0</v>
      </c>
      <c r="N1051" s="18" t="n">
        <v>1125.658053957</v>
      </c>
      <c r="P1051" s="18"/>
    </row>
    <row r="1052" customFormat="false" ht="13.2" hidden="false" customHeight="false" outlineLevel="0" collapsed="false">
      <c r="B1052" s="4" t="str">
        <f aca="false">B1040</f>
        <v>dic</v>
      </c>
      <c r="D1052" s="18" t="n">
        <v>1221.033477534</v>
      </c>
      <c r="E1052" s="18" t="n">
        <v>1200.010507795</v>
      </c>
      <c r="F1052" s="18" t="n">
        <v>572.452366641</v>
      </c>
      <c r="G1052" s="18" t="n">
        <v>0.108701</v>
      </c>
      <c r="H1052" s="18" t="n">
        <v>32.953122</v>
      </c>
      <c r="I1052" s="18" t="n">
        <v>14.428964</v>
      </c>
      <c r="J1052" s="18" t="n">
        <v>1.733643</v>
      </c>
      <c r="K1052" s="18" t="n">
        <v>11.83296</v>
      </c>
      <c r="L1052" s="18" t="n">
        <v>0</v>
      </c>
      <c r="M1052" s="18" t="n">
        <v>0</v>
      </c>
      <c r="N1052" s="18" t="n">
        <v>1214.439471795</v>
      </c>
      <c r="P1052" s="18"/>
    </row>
    <row r="1053" customFormat="false" ht="13.2" hidden="false" customHeight="false" outlineLevel="0" collapsed="false">
      <c r="A1053" s="3" t="n">
        <f aca="false">A1041+1</f>
        <v>1949</v>
      </c>
      <c r="B1053" s="4" t="str">
        <f aca="false">B1041</f>
        <v>gen</v>
      </c>
      <c r="D1053" s="18" t="n">
        <v>1232.955864434</v>
      </c>
      <c r="E1053" s="18" t="n">
        <v>1211.932894695</v>
      </c>
      <c r="F1053" s="18" t="n">
        <v>583.403318241</v>
      </c>
      <c r="G1053" s="18" t="n">
        <v>0.107628</v>
      </c>
      <c r="H1053" s="18" t="n">
        <v>32.947206</v>
      </c>
      <c r="I1053" s="18" t="n">
        <v>14.423048</v>
      </c>
      <c r="J1053" s="18" t="n">
        <v>1.733643</v>
      </c>
      <c r="K1053" s="18" t="n">
        <v>11.827044</v>
      </c>
      <c r="L1053" s="18" t="n">
        <v>0</v>
      </c>
      <c r="M1053" s="18" t="n">
        <v>0</v>
      </c>
      <c r="N1053" s="18" t="n">
        <v>1226.355942695</v>
      </c>
      <c r="P1053" s="18"/>
    </row>
    <row r="1054" customFormat="false" ht="13.2" hidden="false" customHeight="false" outlineLevel="0" collapsed="false">
      <c r="B1054" s="4" t="str">
        <f aca="false">B1042</f>
        <v>feb</v>
      </c>
      <c r="D1054" s="18" t="n">
        <v>1241.873204634</v>
      </c>
      <c r="E1054" s="18" t="n">
        <v>1220.850234895</v>
      </c>
      <c r="F1054" s="18" t="n">
        <v>598.237509841</v>
      </c>
      <c r="G1054" s="18" t="n">
        <v>0.107521</v>
      </c>
      <c r="H1054" s="18" t="n">
        <v>32.946527</v>
      </c>
      <c r="I1054" s="18" t="n">
        <v>14.422369</v>
      </c>
      <c r="J1054" s="18" t="n">
        <v>1.733643</v>
      </c>
      <c r="K1054" s="18" t="n">
        <v>11.826365</v>
      </c>
      <c r="L1054" s="18" t="n">
        <v>0</v>
      </c>
      <c r="M1054" s="18" t="n">
        <v>0</v>
      </c>
      <c r="N1054" s="18" t="n">
        <v>1235.272603895</v>
      </c>
      <c r="P1054" s="18"/>
    </row>
    <row r="1055" customFormat="false" ht="13.2" hidden="false" customHeight="false" outlineLevel="0" collapsed="false">
      <c r="B1055" s="4" t="str">
        <f aca="false">B1043</f>
        <v>mar</v>
      </c>
      <c r="D1055" s="18" t="n">
        <v>1236.324207034</v>
      </c>
      <c r="E1055" s="18" t="n">
        <v>1215.301237295</v>
      </c>
      <c r="F1055" s="18" t="n">
        <v>602.062905941</v>
      </c>
      <c r="G1055" s="18" t="n">
        <v>0.10744</v>
      </c>
      <c r="H1055" s="18" t="n">
        <v>32.94284</v>
      </c>
      <c r="I1055" s="18" t="n">
        <v>14.418682</v>
      </c>
      <c r="J1055" s="18" t="n">
        <v>1.733643</v>
      </c>
      <c r="K1055" s="18" t="n">
        <v>11.822678</v>
      </c>
      <c r="L1055" s="18" t="n">
        <v>0</v>
      </c>
      <c r="M1055" s="18" t="n">
        <v>0</v>
      </c>
      <c r="N1055" s="18" t="n">
        <v>1229.719919295</v>
      </c>
      <c r="P1055" s="18"/>
    </row>
    <row r="1056" customFormat="false" ht="13.2" hidden="false" customHeight="false" outlineLevel="0" collapsed="false">
      <c r="B1056" s="4" t="str">
        <f aca="false">B1044</f>
        <v>apr</v>
      </c>
      <c r="D1056" s="18" t="n">
        <v>1243.456591334</v>
      </c>
      <c r="E1056" s="18" t="n">
        <v>1222.433621595</v>
      </c>
      <c r="F1056" s="18" t="n">
        <v>604.312592541</v>
      </c>
      <c r="G1056" s="18" t="n">
        <v>0.107333</v>
      </c>
      <c r="H1056" s="18" t="n">
        <v>32.942171</v>
      </c>
      <c r="I1056" s="18" t="n">
        <v>14.418013</v>
      </c>
      <c r="J1056" s="18" t="n">
        <v>1.733643</v>
      </c>
      <c r="K1056" s="18" t="n">
        <v>11.822009</v>
      </c>
      <c r="L1056" s="18" t="n">
        <v>0</v>
      </c>
      <c r="M1056" s="18" t="n">
        <v>0</v>
      </c>
      <c r="N1056" s="18" t="n">
        <v>1236.851634595</v>
      </c>
      <c r="P1056" s="18"/>
    </row>
    <row r="1057" customFormat="false" ht="13.2" hidden="false" customHeight="false" outlineLevel="0" collapsed="false">
      <c r="B1057" s="4" t="str">
        <f aca="false">B1045</f>
        <v>mag</v>
      </c>
      <c r="D1057" s="18" t="n">
        <v>1246.099220034</v>
      </c>
      <c r="E1057" s="18" t="n">
        <v>1225.076250295</v>
      </c>
      <c r="F1057" s="18" t="n">
        <v>609.584584241</v>
      </c>
      <c r="G1057" s="18" t="n">
        <v>0.107252</v>
      </c>
      <c r="H1057" s="18" t="n">
        <v>32.938473</v>
      </c>
      <c r="I1057" s="18" t="n">
        <v>14.414315</v>
      </c>
      <c r="J1057" s="18" t="n">
        <v>1.733643</v>
      </c>
      <c r="K1057" s="18" t="n">
        <v>11.818311</v>
      </c>
      <c r="L1057" s="18" t="n">
        <v>0</v>
      </c>
      <c r="M1057" s="18" t="n">
        <v>0</v>
      </c>
      <c r="N1057" s="18" t="n">
        <v>1239.490565295</v>
      </c>
      <c r="P1057" s="18"/>
    </row>
    <row r="1058" customFormat="false" ht="13.2" hidden="false" customHeight="false" outlineLevel="0" collapsed="false">
      <c r="B1058" s="4" t="str">
        <f aca="false">B1046</f>
        <v>giu</v>
      </c>
      <c r="D1058" s="18" t="n">
        <v>1280.321705864</v>
      </c>
      <c r="E1058" s="18" t="n">
        <v>1259.298736125</v>
      </c>
      <c r="F1058" s="18" t="n">
        <v>608.153482241</v>
      </c>
      <c r="G1058" s="18" t="n">
        <v>0.10466</v>
      </c>
      <c r="H1058" s="18" t="n">
        <v>32.932862</v>
      </c>
      <c r="I1058" s="18" t="n">
        <v>14.408704</v>
      </c>
      <c r="J1058" s="18" t="n">
        <v>1.733643</v>
      </c>
      <c r="K1058" s="18" t="n">
        <v>11.8127</v>
      </c>
      <c r="L1058" s="18" t="n">
        <v>0</v>
      </c>
      <c r="M1058" s="18" t="n">
        <v>0</v>
      </c>
      <c r="N1058" s="18" t="n">
        <v>1273.707440125</v>
      </c>
      <c r="P1058" s="18"/>
    </row>
    <row r="1059" customFormat="false" ht="13.2" hidden="false" customHeight="false" outlineLevel="0" collapsed="false">
      <c r="B1059" s="4" t="str">
        <f aca="false">B1047</f>
        <v>lug</v>
      </c>
      <c r="D1059" s="18" t="n">
        <v>1284.011768564</v>
      </c>
      <c r="E1059" s="18" t="n">
        <v>1262.988798825</v>
      </c>
      <c r="F1059" s="18" t="n">
        <v>611.091605241</v>
      </c>
      <c r="G1059" s="18" t="n">
        <v>0.103526</v>
      </c>
      <c r="H1059" s="18" t="n">
        <v>32.926816</v>
      </c>
      <c r="I1059" s="18" t="n">
        <v>14.402658</v>
      </c>
      <c r="J1059" s="18" t="n">
        <v>1.733643</v>
      </c>
      <c r="K1059" s="18" t="n">
        <v>11.806654</v>
      </c>
      <c r="L1059" s="18" t="n">
        <v>0</v>
      </c>
      <c r="M1059" s="18" t="n">
        <v>0</v>
      </c>
      <c r="N1059" s="18" t="n">
        <v>1277.391456825</v>
      </c>
      <c r="P1059" s="18"/>
    </row>
    <row r="1060" customFormat="false" ht="13.2" hidden="false" customHeight="false" outlineLevel="0" collapsed="false">
      <c r="B1060" s="4" t="str">
        <f aca="false">B1048</f>
        <v>ago</v>
      </c>
      <c r="D1060" s="18" t="n">
        <v>1286.699161364</v>
      </c>
      <c r="E1060" s="18" t="n">
        <v>1265.676191625</v>
      </c>
      <c r="F1060" s="18" t="n">
        <v>613.479185541</v>
      </c>
      <c r="G1060" s="18" t="n">
        <v>0.103418</v>
      </c>
      <c r="H1060" s="18" t="n">
        <v>32.926132</v>
      </c>
      <c r="I1060" s="18" t="n">
        <v>14.401974</v>
      </c>
      <c r="J1060" s="18" t="n">
        <v>1.733643</v>
      </c>
      <c r="K1060" s="18" t="n">
        <v>11.80597</v>
      </c>
      <c r="L1060" s="18" t="n">
        <v>0</v>
      </c>
      <c r="M1060" s="18" t="n">
        <v>0</v>
      </c>
      <c r="N1060" s="18" t="n">
        <v>1280.078165625</v>
      </c>
      <c r="P1060" s="18"/>
    </row>
    <row r="1061" customFormat="false" ht="13.2" hidden="false" customHeight="false" outlineLevel="0" collapsed="false">
      <c r="B1061" s="4" t="str">
        <f aca="false">B1049</f>
        <v>set</v>
      </c>
      <c r="D1061" s="18" t="n">
        <v>1302.467551264</v>
      </c>
      <c r="E1061" s="18" t="n">
        <v>1281.444581525</v>
      </c>
      <c r="F1061" s="18" t="n">
        <v>622.772766741</v>
      </c>
      <c r="G1061" s="18" t="n">
        <v>0.103333</v>
      </c>
      <c r="H1061" s="18" t="n">
        <v>32.922326</v>
      </c>
      <c r="I1061" s="18" t="n">
        <v>14.398168</v>
      </c>
      <c r="J1061" s="18" t="n">
        <v>1.733643</v>
      </c>
      <c r="K1061" s="18" t="n">
        <v>11.802164</v>
      </c>
      <c r="L1061" s="18" t="n">
        <v>0</v>
      </c>
      <c r="M1061" s="18" t="n">
        <v>0</v>
      </c>
      <c r="N1061" s="18" t="n">
        <v>1295.842749525</v>
      </c>
      <c r="P1061" s="18"/>
    </row>
    <row r="1062" customFormat="false" ht="13.2" hidden="false" customHeight="false" outlineLevel="0" collapsed="false">
      <c r="B1062" s="4" t="str">
        <f aca="false">B1050</f>
        <v>ott</v>
      </c>
      <c r="D1062" s="18" t="n">
        <v>1301.324621564</v>
      </c>
      <c r="E1062" s="18" t="n">
        <v>1280.301651825</v>
      </c>
      <c r="F1062" s="18" t="n">
        <v>621.942956341</v>
      </c>
      <c r="G1062" s="18" t="n">
        <v>0.103225</v>
      </c>
      <c r="H1062" s="18" t="n">
        <v>32.921655</v>
      </c>
      <c r="I1062" s="18" t="n">
        <v>14.397497</v>
      </c>
      <c r="J1062" s="18" t="n">
        <v>1.733643</v>
      </c>
      <c r="K1062" s="18" t="n">
        <v>11.801493</v>
      </c>
      <c r="L1062" s="18" t="n">
        <v>0</v>
      </c>
      <c r="M1062" s="18" t="n">
        <v>0</v>
      </c>
      <c r="N1062" s="18" t="n">
        <v>1294.699148825</v>
      </c>
      <c r="P1062" s="18"/>
    </row>
    <row r="1063" customFormat="false" ht="13.2" hidden="false" customHeight="false" outlineLevel="0" collapsed="false">
      <c r="B1063" s="4" t="str">
        <f aca="false">B1051</f>
        <v>nov</v>
      </c>
      <c r="D1063" s="18" t="n">
        <v>1302.262040564</v>
      </c>
      <c r="E1063" s="18" t="n">
        <v>1281.239070825</v>
      </c>
      <c r="F1063" s="18" t="n">
        <v>620.483625141</v>
      </c>
      <c r="G1063" s="18" t="n">
        <v>0.10314</v>
      </c>
      <c r="H1063" s="18" t="n">
        <v>32.917836</v>
      </c>
      <c r="I1063" s="18" t="n">
        <v>14.393678</v>
      </c>
      <c r="J1063" s="18" t="n">
        <v>1.733643</v>
      </c>
      <c r="K1063" s="18" t="n">
        <v>11.797674</v>
      </c>
      <c r="L1063" s="18" t="n">
        <v>0</v>
      </c>
      <c r="M1063" s="18" t="n">
        <v>0</v>
      </c>
      <c r="N1063" s="18" t="n">
        <v>1295.632748825</v>
      </c>
      <c r="P1063" s="18"/>
    </row>
    <row r="1064" customFormat="false" ht="13.2" hidden="false" customHeight="false" outlineLevel="0" collapsed="false">
      <c r="B1064" s="4" t="str">
        <f aca="false">B1052</f>
        <v>dic</v>
      </c>
      <c r="D1064" s="18" t="n">
        <v>1423.30642864</v>
      </c>
      <c r="E1064" s="18" t="n">
        <v>1407.534898331</v>
      </c>
      <c r="F1064" s="18" t="n">
        <v>651.233915471</v>
      </c>
      <c r="G1064" s="18" t="n">
        <v>0.099849</v>
      </c>
      <c r="H1064" s="18" t="n">
        <v>56.851833</v>
      </c>
      <c r="I1064" s="18" t="n">
        <v>14.911482</v>
      </c>
      <c r="J1064" s="18" t="n">
        <v>1.733643</v>
      </c>
      <c r="K1064" s="18" t="n">
        <v>12.057058</v>
      </c>
      <c r="L1064" s="18" t="n">
        <v>1.693462</v>
      </c>
      <c r="M1064" s="18" t="n">
        <v>0</v>
      </c>
      <c r="N1064" s="18" t="n">
        <v>1422.446380331</v>
      </c>
      <c r="P1064" s="18"/>
    </row>
    <row r="1065" customFormat="false" ht="13.2" hidden="false" customHeight="false" outlineLevel="0" collapsed="false">
      <c r="A1065" s="3" t="n">
        <f aca="false">A1053+1</f>
        <v>1950</v>
      </c>
      <c r="B1065" s="4" t="str">
        <f aca="false">B1053</f>
        <v>gen</v>
      </c>
      <c r="D1065" s="18" t="n">
        <v>1395.63753984</v>
      </c>
      <c r="E1065" s="18" t="n">
        <v>1379.866009531</v>
      </c>
      <c r="F1065" s="18" t="n">
        <v>617.069766771</v>
      </c>
      <c r="G1065" s="18" t="n">
        <v>0.098712</v>
      </c>
      <c r="H1065" s="18" t="n">
        <v>56.845557</v>
      </c>
      <c r="I1065" s="18" t="n">
        <v>14.905206</v>
      </c>
      <c r="J1065" s="18" t="n">
        <v>1.733643</v>
      </c>
      <c r="K1065" s="18" t="n">
        <v>12.050782</v>
      </c>
      <c r="L1065" s="18" t="n">
        <v>1.693462</v>
      </c>
      <c r="M1065" s="18" t="n">
        <v>0</v>
      </c>
      <c r="N1065" s="18" t="n">
        <v>1394.771215531</v>
      </c>
      <c r="P1065" s="18"/>
    </row>
    <row r="1066" customFormat="false" ht="13.2" hidden="false" customHeight="false" outlineLevel="0" collapsed="false">
      <c r="B1066" s="4" t="str">
        <f aca="false">B1054</f>
        <v>feb</v>
      </c>
      <c r="D1066" s="18" t="n">
        <v>1384.69342714</v>
      </c>
      <c r="E1066" s="18" t="n">
        <v>1368.921896831</v>
      </c>
      <c r="F1066" s="18" t="n">
        <v>612.063203571</v>
      </c>
      <c r="G1066" s="18" t="n">
        <v>0.098603</v>
      </c>
      <c r="H1066" s="18" t="n">
        <v>56.84487</v>
      </c>
      <c r="I1066" s="18" t="n">
        <v>14.904519</v>
      </c>
      <c r="J1066" s="18" t="n">
        <v>1.733643</v>
      </c>
      <c r="K1066" s="18" t="n">
        <v>12.050095</v>
      </c>
      <c r="L1066" s="18" t="n">
        <v>1.693462</v>
      </c>
      <c r="M1066" s="18" t="n">
        <v>0</v>
      </c>
      <c r="N1066" s="18" t="n">
        <v>1383.826415831</v>
      </c>
      <c r="P1066" s="18"/>
    </row>
    <row r="1067" customFormat="false" ht="13.2" hidden="false" customHeight="false" outlineLevel="0" collapsed="false">
      <c r="B1067" s="4" t="str">
        <f aca="false">B1055</f>
        <v>mar</v>
      </c>
      <c r="D1067" s="18" t="n">
        <v>1354.36731384</v>
      </c>
      <c r="E1067" s="18" t="n">
        <v>1338.595783531</v>
      </c>
      <c r="F1067" s="18" t="n">
        <v>591.400963171</v>
      </c>
      <c r="G1067" s="18" t="n">
        <v>0.098518</v>
      </c>
      <c r="H1067" s="18" t="n">
        <v>56.840953</v>
      </c>
      <c r="I1067" s="18" t="n">
        <v>14.900602</v>
      </c>
      <c r="J1067" s="18" t="n">
        <v>1.733643</v>
      </c>
      <c r="K1067" s="18" t="n">
        <v>12.046178</v>
      </c>
      <c r="L1067" s="18" t="n">
        <v>1.693462</v>
      </c>
      <c r="M1067" s="18" t="n">
        <v>0</v>
      </c>
      <c r="N1067" s="18" t="n">
        <v>1353.496385531</v>
      </c>
      <c r="P1067" s="18"/>
    </row>
    <row r="1068" customFormat="false" ht="13.2" hidden="false" customHeight="false" outlineLevel="0" collapsed="false">
      <c r="B1068" s="4" t="str">
        <f aca="false">B1056</f>
        <v>apr</v>
      </c>
      <c r="D1068" s="18" t="n">
        <v>1321.37052904</v>
      </c>
      <c r="E1068" s="18" t="n">
        <v>1305.598998731</v>
      </c>
      <c r="F1068" s="18" t="n">
        <v>581.802960571</v>
      </c>
      <c r="G1068" s="18" t="n">
        <v>0.098408</v>
      </c>
      <c r="H1068" s="18" t="n">
        <v>56.840277</v>
      </c>
      <c r="I1068" s="18" t="n">
        <v>14.899926</v>
      </c>
      <c r="J1068" s="18" t="n">
        <v>1.733643</v>
      </c>
      <c r="K1068" s="18" t="n">
        <v>12.045502</v>
      </c>
      <c r="L1068" s="18" t="n">
        <v>1.693462</v>
      </c>
      <c r="M1068" s="18" t="n">
        <v>0</v>
      </c>
      <c r="N1068" s="18" t="n">
        <v>1320.498924731</v>
      </c>
      <c r="P1068" s="18"/>
    </row>
    <row r="1069" customFormat="false" ht="13.2" hidden="false" customHeight="false" outlineLevel="0" collapsed="false">
      <c r="B1069" s="4" t="str">
        <f aca="false">B1057</f>
        <v>mag</v>
      </c>
      <c r="D1069" s="18" t="n">
        <v>1327.10371424</v>
      </c>
      <c r="E1069" s="18" t="n">
        <v>1311.332183931</v>
      </c>
      <c r="F1069" s="18" t="n">
        <v>580.035470771</v>
      </c>
      <c r="G1069" s="18" t="n">
        <v>0.098322</v>
      </c>
      <c r="H1069" s="18" t="n">
        <v>56.836348</v>
      </c>
      <c r="I1069" s="18" t="n">
        <v>14.895997</v>
      </c>
      <c r="J1069" s="18" t="n">
        <v>1.733643</v>
      </c>
      <c r="K1069" s="18" t="n">
        <v>12.041573</v>
      </c>
      <c r="L1069" s="18" t="n">
        <v>1.693462</v>
      </c>
      <c r="M1069" s="18" t="n">
        <v>0</v>
      </c>
      <c r="N1069" s="18" t="n">
        <v>1326.228180931</v>
      </c>
      <c r="P1069" s="18"/>
    </row>
    <row r="1070" customFormat="false" ht="13.2" hidden="false" customHeight="false" outlineLevel="0" collapsed="false">
      <c r="B1070" s="4" t="str">
        <f aca="false">B1058</f>
        <v>giu</v>
      </c>
      <c r="D1070" s="18" t="n">
        <v>1458.341002428</v>
      </c>
      <c r="E1070" s="18" t="n">
        <v>1442.569472119</v>
      </c>
      <c r="F1070" s="18" t="n">
        <v>707.490827471</v>
      </c>
      <c r="G1070" s="18" t="n">
        <v>0.096159</v>
      </c>
      <c r="H1070" s="18" t="n">
        <v>56.830423</v>
      </c>
      <c r="I1070" s="18" t="n">
        <v>14.890072</v>
      </c>
      <c r="J1070" s="18" t="n">
        <v>1.733643</v>
      </c>
      <c r="K1070" s="18" t="n">
        <v>12.035648</v>
      </c>
      <c r="L1070" s="18" t="n">
        <v>1.693462</v>
      </c>
      <c r="M1070" s="18" t="n">
        <v>0</v>
      </c>
      <c r="N1070" s="18" t="n">
        <v>1457.459544119</v>
      </c>
      <c r="P1070" s="18"/>
    </row>
    <row r="1071" customFormat="false" ht="13.2" hidden="false" customHeight="false" outlineLevel="0" collapsed="false">
      <c r="B1071" s="4" t="str">
        <f aca="false">B1059</f>
        <v>lug</v>
      </c>
      <c r="D1071" s="18" t="n">
        <v>1432.339685228</v>
      </c>
      <c r="E1071" s="18" t="n">
        <v>1416.568154919</v>
      </c>
      <c r="F1071" s="18" t="n">
        <v>714.509993971</v>
      </c>
      <c r="G1071" s="18" t="n">
        <v>0.094957</v>
      </c>
      <c r="H1071" s="18" t="n">
        <v>56.824009</v>
      </c>
      <c r="I1071" s="18" t="n">
        <v>14.883658</v>
      </c>
      <c r="J1071" s="18" t="n">
        <v>1.733643</v>
      </c>
      <c r="K1071" s="18" t="n">
        <v>12.029234</v>
      </c>
      <c r="L1071" s="18" t="n">
        <v>1.693462</v>
      </c>
      <c r="M1071" s="18" t="n">
        <v>0</v>
      </c>
      <c r="N1071" s="18" t="n">
        <v>1431.451812919</v>
      </c>
      <c r="P1071" s="18"/>
    </row>
    <row r="1072" customFormat="false" ht="13.2" hidden="false" customHeight="false" outlineLevel="0" collapsed="false">
      <c r="B1072" s="4" t="str">
        <f aca="false">B1060</f>
        <v>ago</v>
      </c>
      <c r="D1072" s="18" t="n">
        <v>1443.096754428</v>
      </c>
      <c r="E1072" s="18" t="n">
        <v>1427.325224119</v>
      </c>
      <c r="F1072" s="18" t="n">
        <v>718.379464371</v>
      </c>
      <c r="G1072" s="18" t="n">
        <v>0.094847</v>
      </c>
      <c r="H1072" s="18" t="n">
        <v>56.823317</v>
      </c>
      <c r="I1072" s="18" t="n">
        <v>14.882966</v>
      </c>
      <c r="J1072" s="18" t="n">
        <v>1.733643</v>
      </c>
      <c r="K1072" s="18" t="n">
        <v>12.028542</v>
      </c>
      <c r="L1072" s="18" t="n">
        <v>1.693462</v>
      </c>
      <c r="M1072" s="18" t="n">
        <v>0</v>
      </c>
      <c r="N1072" s="18" t="n">
        <v>1442.208190119</v>
      </c>
      <c r="P1072" s="18"/>
    </row>
    <row r="1073" customFormat="false" ht="13.2" hidden="false" customHeight="false" outlineLevel="0" collapsed="false">
      <c r="B1073" s="4" t="str">
        <f aca="false">B1061</f>
        <v>set</v>
      </c>
      <c r="D1073" s="18" t="n">
        <v>1452.093060528</v>
      </c>
      <c r="E1073" s="18" t="n">
        <v>1436.321530219</v>
      </c>
      <c r="F1073" s="18" t="n">
        <v>721.499379771</v>
      </c>
      <c r="G1073" s="18" t="n">
        <v>0.094758</v>
      </c>
      <c r="H1073" s="18" t="n">
        <v>56.819274</v>
      </c>
      <c r="I1073" s="18" t="n">
        <v>14.878923</v>
      </c>
      <c r="J1073" s="18" t="n">
        <v>1.733643</v>
      </c>
      <c r="K1073" s="18" t="n">
        <v>12.024499</v>
      </c>
      <c r="L1073" s="18" t="n">
        <v>1.693462</v>
      </c>
      <c r="M1073" s="18" t="n">
        <v>0</v>
      </c>
      <c r="N1073" s="18" t="n">
        <v>1451.200453219</v>
      </c>
      <c r="P1073" s="18"/>
    </row>
    <row r="1074" customFormat="false" ht="13.2" hidden="false" customHeight="false" outlineLevel="0" collapsed="false">
      <c r="B1074" s="4" t="str">
        <f aca="false">B1062</f>
        <v>ott</v>
      </c>
      <c r="D1074" s="18" t="n">
        <v>1455.305095528</v>
      </c>
      <c r="E1074" s="18" t="n">
        <v>1439.533565219</v>
      </c>
      <c r="F1074" s="18" t="n">
        <v>723.660918471</v>
      </c>
      <c r="G1074" s="18" t="n">
        <v>0.094648</v>
      </c>
      <c r="H1074" s="18" t="n">
        <v>56.818595</v>
      </c>
      <c r="I1074" s="18" t="n">
        <v>14.878244</v>
      </c>
      <c r="J1074" s="18" t="n">
        <v>1.733643</v>
      </c>
      <c r="K1074" s="18" t="n">
        <v>12.02382</v>
      </c>
      <c r="L1074" s="18" t="n">
        <v>1.693462</v>
      </c>
      <c r="M1074" s="18" t="n">
        <v>0</v>
      </c>
      <c r="N1074" s="18" t="n">
        <v>1454.411809219</v>
      </c>
      <c r="P1074" s="18"/>
    </row>
    <row r="1075" customFormat="false" ht="13.2" hidden="false" customHeight="false" outlineLevel="0" collapsed="false">
      <c r="B1075" s="4" t="str">
        <f aca="false">B1063</f>
        <v>nov</v>
      </c>
      <c r="D1075" s="18" t="n">
        <v>1476.200703928</v>
      </c>
      <c r="E1075" s="18" t="n">
        <v>1460.429173619</v>
      </c>
      <c r="F1075" s="18" t="n">
        <v>740.486394071</v>
      </c>
      <c r="G1075" s="18" t="n">
        <v>0.094559</v>
      </c>
      <c r="H1075" s="18" t="n">
        <v>56.815</v>
      </c>
      <c r="I1075" s="18" t="n">
        <v>14.874649</v>
      </c>
      <c r="J1075" s="18" t="n">
        <v>1.394434</v>
      </c>
      <c r="K1075" s="18" t="n">
        <v>12.359434</v>
      </c>
      <c r="L1075" s="18" t="n">
        <v>1.693462</v>
      </c>
      <c r="M1075" s="18" t="n">
        <v>0</v>
      </c>
      <c r="N1075" s="18" t="n">
        <v>1475.303822619</v>
      </c>
      <c r="P1075" s="18"/>
    </row>
    <row r="1076" customFormat="false" ht="13.2" hidden="false" customHeight="false" outlineLevel="0" collapsed="false">
      <c r="B1076" s="4" t="str">
        <f aca="false">B1064</f>
        <v>dic</v>
      </c>
      <c r="D1076" s="18" t="n">
        <v>1579.158405515</v>
      </c>
      <c r="E1076" s="18" t="n">
        <v>1566.961410685</v>
      </c>
      <c r="F1076" s="18" t="n">
        <v>755.7224903</v>
      </c>
      <c r="G1076" s="18" t="n">
        <v>0.091159</v>
      </c>
      <c r="H1076" s="18" t="n">
        <v>86.807585</v>
      </c>
      <c r="I1076" s="18" t="n">
        <v>15.087655</v>
      </c>
      <c r="J1076" s="18" t="n">
        <v>1.342788</v>
      </c>
      <c r="K1076" s="18" t="n">
        <v>12.54499</v>
      </c>
      <c r="L1076" s="18" t="n">
        <v>2.26518</v>
      </c>
      <c r="M1076" s="18" t="n">
        <v>0</v>
      </c>
      <c r="N1076" s="18" t="n">
        <v>1582.049065685</v>
      </c>
      <c r="P1076" s="18"/>
    </row>
    <row r="1077" customFormat="false" ht="13.2" hidden="false" customHeight="false" outlineLevel="0" collapsed="false">
      <c r="A1077" s="3" t="n">
        <f aca="false">A1065+1</f>
        <v>1951</v>
      </c>
      <c r="B1077" s="4" t="str">
        <f aca="false">B1065</f>
        <v>gen</v>
      </c>
      <c r="D1077" s="18" t="n">
        <v>1585.014532815</v>
      </c>
      <c r="E1077" s="18" t="n">
        <v>1572.817537985</v>
      </c>
      <c r="F1077" s="18" t="n">
        <v>767.1515069</v>
      </c>
      <c r="G1077" s="18" t="n">
        <v>0.089953</v>
      </c>
      <c r="H1077" s="18" t="n">
        <v>86.800927</v>
      </c>
      <c r="I1077" s="18" t="n">
        <v>15.080997</v>
      </c>
      <c r="J1077" s="18" t="n">
        <v>1.342788</v>
      </c>
      <c r="K1077" s="18" t="n">
        <v>12.538332</v>
      </c>
      <c r="L1077" s="18" t="n">
        <v>2.26518</v>
      </c>
      <c r="M1077" s="18" t="n">
        <v>0</v>
      </c>
      <c r="N1077" s="18" t="n">
        <v>1587.898534985</v>
      </c>
      <c r="P1077" s="18"/>
    </row>
    <row r="1078" customFormat="false" ht="13.2" hidden="false" customHeight="false" outlineLevel="0" collapsed="false">
      <c r="B1078" s="4" t="str">
        <f aca="false">B1066</f>
        <v>feb</v>
      </c>
      <c r="D1078" s="18" t="n">
        <v>1582.413436315</v>
      </c>
      <c r="E1078" s="18" t="n">
        <v>1570.216441485</v>
      </c>
      <c r="F1078" s="18" t="n">
        <v>768.2555161</v>
      </c>
      <c r="G1078" s="18" t="n">
        <v>0.089843</v>
      </c>
      <c r="H1078" s="18" t="n">
        <v>86.800232</v>
      </c>
      <c r="I1078" s="18" t="n">
        <v>15.080302</v>
      </c>
      <c r="J1078" s="18" t="n">
        <v>1.342788</v>
      </c>
      <c r="K1078" s="18" t="n">
        <v>12.537637</v>
      </c>
      <c r="L1078" s="18" t="n">
        <v>2.26518</v>
      </c>
      <c r="M1078" s="18" t="n">
        <v>0</v>
      </c>
      <c r="N1078" s="18" t="n">
        <v>1585.296743485</v>
      </c>
      <c r="P1078" s="18"/>
    </row>
    <row r="1079" customFormat="false" ht="13.2" hidden="false" customHeight="false" outlineLevel="0" collapsed="false">
      <c r="B1079" s="4" t="str">
        <f aca="false">B1067</f>
        <v>mar</v>
      </c>
      <c r="D1079" s="18" t="n">
        <v>1578.252673715</v>
      </c>
      <c r="E1079" s="18" t="n">
        <v>1566.055678885</v>
      </c>
      <c r="F1079" s="18" t="n">
        <v>769.328197</v>
      </c>
      <c r="G1079" s="18" t="n">
        <v>0.089752</v>
      </c>
      <c r="H1079" s="18" t="n">
        <v>86.796072</v>
      </c>
      <c r="I1079" s="18" t="n">
        <v>15.076142</v>
      </c>
      <c r="J1079" s="18" t="n">
        <v>1.342788</v>
      </c>
      <c r="K1079" s="18" t="n">
        <v>12.533477</v>
      </c>
      <c r="L1079" s="18" t="n">
        <v>2.26518</v>
      </c>
      <c r="M1079" s="18" t="n">
        <v>0</v>
      </c>
      <c r="N1079" s="18" t="n">
        <v>1581.131820885</v>
      </c>
      <c r="P1079" s="18"/>
    </row>
    <row r="1080" customFormat="false" ht="13.2" hidden="false" customHeight="false" outlineLevel="0" collapsed="false">
      <c r="B1080" s="4" t="str">
        <f aca="false">B1068</f>
        <v>apr</v>
      </c>
      <c r="D1080" s="18" t="n">
        <v>1576.665613015</v>
      </c>
      <c r="E1080" s="18" t="n">
        <v>1564.468618185</v>
      </c>
      <c r="F1080" s="18" t="n">
        <v>764.4199585</v>
      </c>
      <c r="G1080" s="18" t="n">
        <v>0.08964</v>
      </c>
      <c r="H1080" s="18" t="n">
        <v>86.769243</v>
      </c>
      <c r="I1080" s="18" t="n">
        <v>15.049313</v>
      </c>
      <c r="J1080" s="18" t="n">
        <v>1.342788</v>
      </c>
      <c r="K1080" s="18" t="n">
        <v>12.506648</v>
      </c>
      <c r="L1080" s="18" t="n">
        <v>2.26518</v>
      </c>
      <c r="M1080" s="18" t="n">
        <v>0</v>
      </c>
      <c r="N1080" s="18" t="n">
        <v>1579.517931185</v>
      </c>
      <c r="P1080" s="18"/>
    </row>
    <row r="1081" customFormat="false" ht="13.2" hidden="false" customHeight="false" outlineLevel="0" collapsed="false">
      <c r="B1081" s="4" t="str">
        <f aca="false">B1069</f>
        <v>mag</v>
      </c>
      <c r="D1081" s="18" t="n">
        <v>1577.402855115</v>
      </c>
      <c r="E1081" s="18" t="n">
        <v>1565.205860285</v>
      </c>
      <c r="F1081" s="18" t="n">
        <v>769.6991808</v>
      </c>
      <c r="G1081" s="18" t="n">
        <v>0.08955</v>
      </c>
      <c r="H1081" s="18" t="n">
        <v>86.76507</v>
      </c>
      <c r="I1081" s="18" t="n">
        <v>15.04514</v>
      </c>
      <c r="J1081" s="18" t="n">
        <v>1.342788</v>
      </c>
      <c r="K1081" s="18" t="n">
        <v>12.502475</v>
      </c>
      <c r="L1081" s="18" t="n">
        <v>2.26518</v>
      </c>
      <c r="M1081" s="18" t="n">
        <v>0</v>
      </c>
      <c r="N1081" s="18" t="n">
        <v>1580.251000285</v>
      </c>
      <c r="P1081" s="18"/>
    </row>
    <row r="1082" customFormat="false" ht="13.2" hidden="false" customHeight="false" outlineLevel="0" collapsed="false">
      <c r="B1082" s="4" t="str">
        <f aca="false">B1070</f>
        <v>giu</v>
      </c>
      <c r="D1082" s="18" t="n">
        <v>1626.508949478</v>
      </c>
      <c r="E1082" s="18" t="n">
        <v>1614.311954648</v>
      </c>
      <c r="F1082" s="18" t="n">
        <v>817.427021</v>
      </c>
      <c r="G1082" s="18" t="n">
        <v>0.08734</v>
      </c>
      <c r="H1082" s="18" t="n">
        <v>86.758811</v>
      </c>
      <c r="I1082" s="18" t="n">
        <v>15.038881</v>
      </c>
      <c r="J1082" s="18" t="n">
        <v>1.342788</v>
      </c>
      <c r="K1082" s="18" t="n">
        <v>12.496216</v>
      </c>
      <c r="L1082" s="18" t="n">
        <v>2.26518</v>
      </c>
      <c r="M1082" s="18" t="n">
        <v>0</v>
      </c>
      <c r="N1082" s="18" t="n">
        <v>1629.350835648</v>
      </c>
      <c r="P1082" s="18"/>
    </row>
    <row r="1083" customFormat="false" ht="13.2" hidden="false" customHeight="false" outlineLevel="0" collapsed="false">
      <c r="B1083" s="4" t="str">
        <f aca="false">B1071</f>
        <v>lug</v>
      </c>
      <c r="D1083" s="18" t="n">
        <v>1631.106996478</v>
      </c>
      <c r="E1083" s="18" t="n">
        <v>1618.910001648</v>
      </c>
      <c r="F1083" s="18" t="n">
        <v>819.4086662</v>
      </c>
      <c r="G1083" s="18" t="n">
        <v>0.086067</v>
      </c>
      <c r="H1083" s="18" t="n">
        <v>86.752006</v>
      </c>
      <c r="I1083" s="18" t="n">
        <v>15.032076</v>
      </c>
      <c r="J1083" s="18" t="n">
        <v>1.342788</v>
      </c>
      <c r="K1083" s="18" t="n">
        <v>12.489411</v>
      </c>
      <c r="L1083" s="18" t="n">
        <v>2.26518</v>
      </c>
      <c r="M1083" s="18" t="n">
        <v>0</v>
      </c>
      <c r="N1083" s="18" t="n">
        <v>1633.942077648</v>
      </c>
      <c r="P1083" s="18"/>
    </row>
    <row r="1084" customFormat="false" ht="13.2" hidden="false" customHeight="false" outlineLevel="0" collapsed="false">
      <c r="B1084" s="4" t="str">
        <f aca="false">B1072</f>
        <v>ago</v>
      </c>
      <c r="D1084" s="18" t="n">
        <v>1641.742549478</v>
      </c>
      <c r="E1084" s="18" t="n">
        <v>1629.545554648</v>
      </c>
      <c r="F1084" s="18" t="n">
        <v>825.4425999</v>
      </c>
      <c r="G1084" s="18" t="n">
        <v>0.085955</v>
      </c>
      <c r="H1084" s="18" t="n">
        <v>86.751305</v>
      </c>
      <c r="I1084" s="18" t="n">
        <v>15.031375</v>
      </c>
      <c r="J1084" s="18" t="n">
        <v>1.342788</v>
      </c>
      <c r="K1084" s="18" t="n">
        <v>12.48871</v>
      </c>
      <c r="L1084" s="18" t="n">
        <v>2.26518</v>
      </c>
      <c r="M1084" s="18" t="n">
        <v>0</v>
      </c>
      <c r="N1084" s="18" t="n">
        <v>1644.576929648</v>
      </c>
      <c r="P1084" s="18"/>
    </row>
    <row r="1085" customFormat="false" ht="13.2" hidden="false" customHeight="false" outlineLevel="0" collapsed="false">
      <c r="B1085" s="4" t="str">
        <f aca="false">B1073</f>
        <v>set</v>
      </c>
      <c r="D1085" s="18" t="n">
        <v>1663.756771778</v>
      </c>
      <c r="E1085" s="18" t="n">
        <v>1651.559776948</v>
      </c>
      <c r="F1085" s="18" t="n">
        <v>837.5072071</v>
      </c>
      <c r="G1085" s="18" t="n">
        <v>0.085861</v>
      </c>
      <c r="H1085" s="18" t="n">
        <v>86.747011</v>
      </c>
      <c r="I1085" s="18" t="n">
        <v>15.027081</v>
      </c>
      <c r="J1085" s="18" t="n">
        <v>1.342788</v>
      </c>
      <c r="K1085" s="18" t="n">
        <v>12.484416</v>
      </c>
      <c r="L1085" s="18" t="n">
        <v>2.26518</v>
      </c>
      <c r="M1085" s="18" t="n">
        <v>0</v>
      </c>
      <c r="N1085" s="18" t="n">
        <v>1666.586857948</v>
      </c>
      <c r="P1085" s="18"/>
    </row>
    <row r="1086" customFormat="false" ht="13.2" hidden="false" customHeight="false" outlineLevel="0" collapsed="false">
      <c r="B1086" s="4" t="str">
        <f aca="false">B1074</f>
        <v>ott</v>
      </c>
      <c r="D1086" s="18" t="n">
        <v>1666.977852378</v>
      </c>
      <c r="E1086" s="18" t="n">
        <v>1654.780857548</v>
      </c>
      <c r="F1086" s="18" t="n">
        <v>843.4289025</v>
      </c>
      <c r="G1086" s="18" t="n">
        <v>0.085748</v>
      </c>
      <c r="H1086" s="18" t="n">
        <v>86.71933</v>
      </c>
      <c r="I1086" s="18" t="n">
        <v>14.9994</v>
      </c>
      <c r="J1086" s="18" t="n">
        <v>1.342788</v>
      </c>
      <c r="K1086" s="18" t="n">
        <v>12.456735</v>
      </c>
      <c r="L1086" s="18" t="n">
        <v>2.26518</v>
      </c>
      <c r="M1086" s="18" t="n">
        <v>0</v>
      </c>
      <c r="N1086" s="18" t="n">
        <v>1669.780257548</v>
      </c>
      <c r="P1086" s="18"/>
    </row>
    <row r="1087" customFormat="false" ht="13.2" hidden="false" customHeight="false" outlineLevel="0" collapsed="false">
      <c r="B1087" s="4" t="str">
        <f aca="false">B1075</f>
        <v>nov</v>
      </c>
      <c r="D1087" s="18" t="n">
        <v>1670.268615539</v>
      </c>
      <c r="E1087" s="18" t="n">
        <v>1658.071620709</v>
      </c>
      <c r="F1087" s="18" t="n">
        <v>839.8520962</v>
      </c>
      <c r="G1087" s="18" t="n">
        <v>0.085654</v>
      </c>
      <c r="H1087" s="18" t="n">
        <v>86.715022</v>
      </c>
      <c r="I1087" s="18" t="n">
        <v>14.995092</v>
      </c>
      <c r="J1087" s="18" t="n">
        <v>1.342788</v>
      </c>
      <c r="K1087" s="18" t="n">
        <v>12.452427</v>
      </c>
      <c r="L1087" s="18" t="n">
        <v>2.26518</v>
      </c>
      <c r="M1087" s="18" t="n">
        <v>0</v>
      </c>
      <c r="N1087" s="18" t="n">
        <v>1673.066712709</v>
      </c>
      <c r="P1087" s="18"/>
    </row>
    <row r="1088" customFormat="false" ht="13.2" hidden="false" customHeight="false" outlineLevel="0" collapsed="false">
      <c r="B1088" s="4" t="str">
        <f aca="false">B1076</f>
        <v>dic</v>
      </c>
      <c r="D1088" s="18" t="n">
        <v>1867.763259082</v>
      </c>
      <c r="E1088" s="18" t="n">
        <v>1847.398021682</v>
      </c>
      <c r="F1088" s="18" t="n">
        <v>824.31271393</v>
      </c>
      <c r="G1088" s="18" t="n">
        <v>152.435414</v>
      </c>
      <c r="H1088" s="18" t="n">
        <v>137.993252</v>
      </c>
      <c r="I1088" s="18" t="n">
        <v>16.96825</v>
      </c>
      <c r="J1088" s="18" t="n">
        <v>1.342788</v>
      </c>
      <c r="K1088" s="18" t="n">
        <v>14.158434</v>
      </c>
      <c r="L1088" s="18" t="n">
        <v>0.584113</v>
      </c>
      <c r="M1088" s="18" t="n">
        <v>0</v>
      </c>
      <c r="N1088" s="18" t="n">
        <v>1864.366271682</v>
      </c>
      <c r="P1088" s="18"/>
    </row>
    <row r="1089" customFormat="false" ht="13.2" hidden="false" customHeight="false" outlineLevel="0" collapsed="false">
      <c r="A1089" s="3" t="n">
        <f aca="false">A1077+1</f>
        <v>1952</v>
      </c>
      <c r="B1089" s="4" t="str">
        <f aca="false">B1077</f>
        <v>gen</v>
      </c>
      <c r="D1089" s="18" t="n">
        <v>1868.938351354</v>
      </c>
      <c r="E1089" s="18" t="n">
        <v>1848.573113954</v>
      </c>
      <c r="F1089" s="18" t="n">
        <v>833.76490853</v>
      </c>
      <c r="G1089" s="18" t="n">
        <v>152.434136</v>
      </c>
      <c r="H1089" s="18" t="n">
        <v>137.986189</v>
      </c>
      <c r="I1089" s="18" t="n">
        <v>16.961187</v>
      </c>
      <c r="J1089" s="18" t="n">
        <v>1.342788</v>
      </c>
      <c r="K1089" s="18" t="n">
        <v>14.151371</v>
      </c>
      <c r="L1089" s="18" t="n">
        <v>0.584113</v>
      </c>
      <c r="M1089" s="18" t="n">
        <v>0</v>
      </c>
      <c r="N1089" s="18" t="n">
        <v>1865.534300954</v>
      </c>
      <c r="P1089" s="18"/>
    </row>
    <row r="1090" customFormat="false" ht="13.2" hidden="false" customHeight="false" outlineLevel="0" collapsed="false">
      <c r="B1090" s="4" t="str">
        <f aca="false">B1078</f>
        <v>feb</v>
      </c>
      <c r="D1090" s="18" t="n">
        <v>1875.557928545</v>
      </c>
      <c r="E1090" s="18" t="n">
        <v>1855.192691145</v>
      </c>
      <c r="F1090" s="18" t="n">
        <v>829.80919053</v>
      </c>
      <c r="G1090" s="18" t="n">
        <v>152.438899</v>
      </c>
      <c r="H1090" s="18" t="n">
        <v>137.985485</v>
      </c>
      <c r="I1090" s="18" t="n">
        <v>16.960483</v>
      </c>
      <c r="J1090" s="18" t="n">
        <v>1.342788</v>
      </c>
      <c r="K1090" s="18" t="n">
        <v>14.150667</v>
      </c>
      <c r="L1090" s="18" t="n">
        <v>0.584113</v>
      </c>
      <c r="M1090" s="18" t="n">
        <v>0</v>
      </c>
      <c r="N1090" s="18" t="n">
        <v>1872.153174145</v>
      </c>
      <c r="P1090" s="18"/>
    </row>
    <row r="1091" customFormat="false" ht="13.2" hidden="false" customHeight="false" outlineLevel="0" collapsed="false">
      <c r="B1091" s="4" t="str">
        <f aca="false">B1079</f>
        <v>mar</v>
      </c>
      <c r="D1091" s="18" t="n">
        <v>1938.407210425</v>
      </c>
      <c r="E1091" s="18" t="n">
        <v>1918.041973025</v>
      </c>
      <c r="F1091" s="18" t="n">
        <v>917.78458003</v>
      </c>
      <c r="G1091" s="18" t="n">
        <v>152.426615</v>
      </c>
      <c r="H1091" s="18" t="n">
        <v>137.981065</v>
      </c>
      <c r="I1091" s="18" t="n">
        <v>16.956063</v>
      </c>
      <c r="J1091" s="18" t="n">
        <v>1.342788</v>
      </c>
      <c r="K1091" s="18" t="n">
        <v>14.146247</v>
      </c>
      <c r="L1091" s="18" t="n">
        <v>0.584113</v>
      </c>
      <c r="M1091" s="18" t="n">
        <v>0</v>
      </c>
      <c r="N1091" s="18" t="n">
        <v>1934.998036025</v>
      </c>
      <c r="P1091" s="18"/>
    </row>
    <row r="1092" customFormat="false" ht="13.2" hidden="false" customHeight="false" outlineLevel="0" collapsed="false">
      <c r="B1092" s="4" t="str">
        <f aca="false">B1080</f>
        <v>apr</v>
      </c>
      <c r="D1092" s="18" t="n">
        <v>1932.16781685</v>
      </c>
      <c r="E1092" s="18" t="n">
        <v>1911.80257945</v>
      </c>
      <c r="F1092" s="18" t="n">
        <v>920.81115773</v>
      </c>
      <c r="G1092" s="18" t="n">
        <v>152.441128</v>
      </c>
      <c r="H1092" s="18" t="n">
        <v>137.952502</v>
      </c>
      <c r="I1092" s="18" t="n">
        <v>16.9275</v>
      </c>
      <c r="J1092" s="18" t="n">
        <v>1.342788</v>
      </c>
      <c r="K1092" s="18" t="n">
        <v>14.117684</v>
      </c>
      <c r="L1092" s="18" t="n">
        <v>0.584113</v>
      </c>
      <c r="M1092" s="18" t="n">
        <v>0</v>
      </c>
      <c r="N1092" s="18" t="n">
        <v>1928.73007945</v>
      </c>
      <c r="P1092" s="18"/>
    </row>
    <row r="1093" customFormat="false" ht="13.2" hidden="false" customHeight="false" outlineLevel="0" collapsed="false">
      <c r="B1093" s="4" t="str">
        <f aca="false">B1081</f>
        <v>mag</v>
      </c>
      <c r="D1093" s="18" t="n">
        <v>1883.73360295</v>
      </c>
      <c r="E1093" s="18" t="n">
        <v>1863.36836555</v>
      </c>
      <c r="F1093" s="18" t="n">
        <v>868.83931783</v>
      </c>
      <c r="G1093" s="18" t="n">
        <v>152.431281</v>
      </c>
      <c r="H1093" s="18" t="n">
        <v>137.948069</v>
      </c>
      <c r="I1093" s="18" t="n">
        <v>16.923067</v>
      </c>
      <c r="J1093" s="18" t="n">
        <v>1.342788</v>
      </c>
      <c r="K1093" s="18" t="n">
        <v>14.113251</v>
      </c>
      <c r="L1093" s="18" t="n">
        <v>0.584113</v>
      </c>
      <c r="M1093" s="18" t="n">
        <v>0</v>
      </c>
      <c r="N1093" s="18" t="n">
        <v>1880.29143255</v>
      </c>
      <c r="P1093" s="18"/>
    </row>
    <row r="1094" customFormat="false" ht="13.2" hidden="false" customHeight="false" outlineLevel="0" collapsed="false">
      <c r="B1094" s="4" t="str">
        <f aca="false">B1082</f>
        <v>giu</v>
      </c>
      <c r="D1094" s="18" t="n">
        <v>2012.31409155</v>
      </c>
      <c r="E1094" s="18" t="n">
        <v>1991.94885415</v>
      </c>
      <c r="F1094" s="18" t="n">
        <v>917.09569673</v>
      </c>
      <c r="G1094" s="18" t="n">
        <v>148.716643</v>
      </c>
      <c r="H1094" s="18" t="n">
        <v>137.941456</v>
      </c>
      <c r="I1094" s="18" t="n">
        <v>16.916454</v>
      </c>
      <c r="J1094" s="18" t="n">
        <v>1.342788</v>
      </c>
      <c r="K1094" s="18" t="n">
        <v>14.106638</v>
      </c>
      <c r="L1094" s="18" t="n">
        <v>0.584113</v>
      </c>
      <c r="M1094" s="18" t="n">
        <v>0</v>
      </c>
      <c r="N1094" s="18" t="n">
        <v>2008.86530815</v>
      </c>
      <c r="P1094" s="18"/>
    </row>
    <row r="1095" customFormat="false" ht="13.2" hidden="false" customHeight="false" outlineLevel="0" collapsed="false">
      <c r="B1095" s="4" t="str">
        <f aca="false">B1083</f>
        <v>lug</v>
      </c>
      <c r="D1095" s="18" t="n">
        <v>2030.30668205</v>
      </c>
      <c r="E1095" s="18" t="n">
        <v>2009.94144465</v>
      </c>
      <c r="F1095" s="18" t="n">
        <v>920.09547393</v>
      </c>
      <c r="G1095" s="18" t="n">
        <v>148.717671</v>
      </c>
      <c r="H1095" s="18" t="n">
        <v>137.934236</v>
      </c>
      <c r="I1095" s="18" t="n">
        <v>16.909234</v>
      </c>
      <c r="J1095" s="18" t="n">
        <v>1.342788</v>
      </c>
      <c r="K1095" s="18" t="n">
        <v>14.099418</v>
      </c>
      <c r="L1095" s="18" t="n">
        <v>0.584113</v>
      </c>
      <c r="M1095" s="18" t="n">
        <v>0</v>
      </c>
      <c r="N1095" s="18" t="n">
        <v>2026.85067865</v>
      </c>
      <c r="P1095" s="18"/>
    </row>
    <row r="1096" customFormat="false" ht="13.2" hidden="false" customHeight="false" outlineLevel="0" collapsed="false">
      <c r="B1096" s="4" t="str">
        <f aca="false">B1084</f>
        <v>ago</v>
      </c>
      <c r="D1096" s="18" t="n">
        <v>2034.90588985</v>
      </c>
      <c r="E1096" s="18" t="n">
        <v>2014.54065245</v>
      </c>
      <c r="F1096" s="18" t="n">
        <v>916.47491483</v>
      </c>
      <c r="G1096" s="18" t="n">
        <v>148.715179</v>
      </c>
      <c r="H1096" s="18" t="n">
        <v>137.933527</v>
      </c>
      <c r="I1096" s="18" t="n">
        <v>16.908525</v>
      </c>
      <c r="J1096" s="18" t="n">
        <v>1.342788</v>
      </c>
      <c r="K1096" s="18" t="n">
        <v>14.098709</v>
      </c>
      <c r="L1096" s="18" t="n">
        <v>0.584113</v>
      </c>
      <c r="M1096" s="18" t="n">
        <v>0</v>
      </c>
      <c r="N1096" s="18" t="n">
        <v>2031.44917745</v>
      </c>
      <c r="P1096" s="18"/>
    </row>
    <row r="1097" customFormat="false" ht="13.2" hidden="false" customHeight="false" outlineLevel="0" collapsed="false">
      <c r="B1097" s="4" t="str">
        <f aca="false">B1085</f>
        <v>set</v>
      </c>
      <c r="D1097" s="18" t="n">
        <v>2047.51679995</v>
      </c>
      <c r="E1097" s="18" t="n">
        <v>2027.15156255</v>
      </c>
      <c r="F1097" s="18" t="n">
        <v>922.15140843</v>
      </c>
      <c r="G1097" s="18" t="n">
        <v>148.7127</v>
      </c>
      <c r="H1097" s="18" t="n">
        <v>137.928965</v>
      </c>
      <c r="I1097" s="18" t="n">
        <v>16.903963</v>
      </c>
      <c r="J1097" s="18" t="n">
        <v>1.342788</v>
      </c>
      <c r="K1097" s="18" t="n">
        <v>14.094147</v>
      </c>
      <c r="L1097" s="18" t="n">
        <v>0.584113</v>
      </c>
      <c r="M1097" s="18" t="n">
        <v>0</v>
      </c>
      <c r="N1097" s="18" t="n">
        <v>2044.05552555</v>
      </c>
      <c r="P1097" s="18"/>
    </row>
    <row r="1098" customFormat="false" ht="13.2" hidden="false" customHeight="false" outlineLevel="0" collapsed="false">
      <c r="B1098" s="4" t="str">
        <f aca="false">B1086</f>
        <v>ott</v>
      </c>
      <c r="D1098" s="18" t="n">
        <v>2053.01898125</v>
      </c>
      <c r="E1098" s="18" t="n">
        <v>2032.65374385</v>
      </c>
      <c r="F1098" s="18" t="n">
        <v>926.60584933</v>
      </c>
      <c r="G1098" s="18" t="n">
        <v>148.712586</v>
      </c>
      <c r="H1098" s="18" t="n">
        <v>137.899493</v>
      </c>
      <c r="I1098" s="18" t="n">
        <v>16.874491</v>
      </c>
      <c r="J1098" s="18" t="n">
        <v>1.342788</v>
      </c>
      <c r="K1098" s="18" t="n">
        <v>14.064675</v>
      </c>
      <c r="L1098" s="18" t="n">
        <v>0.584113</v>
      </c>
      <c r="M1098" s="18" t="n">
        <v>0</v>
      </c>
      <c r="N1098" s="18" t="n">
        <v>2049.52823485</v>
      </c>
      <c r="P1098" s="18"/>
    </row>
    <row r="1099" customFormat="false" ht="13.2" hidden="false" customHeight="false" outlineLevel="0" collapsed="false">
      <c r="B1099" s="4" t="str">
        <f aca="false">B1087</f>
        <v>nov</v>
      </c>
      <c r="D1099" s="18" t="n">
        <v>2044.20591825</v>
      </c>
      <c r="E1099" s="18" t="n">
        <v>2023.84068085</v>
      </c>
      <c r="F1099" s="18" t="n">
        <v>925.00225103</v>
      </c>
      <c r="G1099" s="18" t="n">
        <v>148.712486</v>
      </c>
      <c r="H1099" s="18" t="n">
        <v>137.894917</v>
      </c>
      <c r="I1099" s="18" t="n">
        <v>16.869915</v>
      </c>
      <c r="J1099" s="18" t="n">
        <v>1.342788</v>
      </c>
      <c r="K1099" s="18" t="n">
        <v>14.060099</v>
      </c>
      <c r="L1099" s="18" t="n">
        <v>0.584113</v>
      </c>
      <c r="M1099" s="18" t="n">
        <v>0</v>
      </c>
      <c r="N1099" s="18" t="n">
        <v>2040.71059585</v>
      </c>
      <c r="P1099" s="18"/>
    </row>
    <row r="1100" customFormat="false" ht="13.2" hidden="false" customHeight="false" outlineLevel="0" collapsed="false">
      <c r="B1100" s="4" t="str">
        <f aca="false">B1088</f>
        <v>dic</v>
      </c>
      <c r="D1100" s="18" t="n">
        <v>2133.069989544</v>
      </c>
      <c r="E1100" s="18" t="n">
        <v>2111.524947994</v>
      </c>
      <c r="F1100" s="18" t="n">
        <v>920.0003874</v>
      </c>
      <c r="G1100" s="18" t="n">
        <v>144.419892</v>
      </c>
      <c r="H1100" s="18" t="n">
        <v>205.749882</v>
      </c>
      <c r="I1100" s="18" t="n">
        <v>25.062507</v>
      </c>
      <c r="J1100" s="18" t="n">
        <v>2.840513</v>
      </c>
      <c r="K1100" s="18" t="n">
        <v>18.808365</v>
      </c>
      <c r="L1100" s="18" t="n">
        <v>0.860934</v>
      </c>
      <c r="M1100" s="18" t="n">
        <v>0</v>
      </c>
      <c r="N1100" s="18" t="n">
        <v>2136.587454994</v>
      </c>
      <c r="P1100" s="18"/>
    </row>
    <row r="1101" customFormat="false" ht="13.2" hidden="false" customHeight="false" outlineLevel="0" collapsed="false">
      <c r="A1101" s="3" t="n">
        <f aca="false">A1089+1</f>
        <v>1953</v>
      </c>
      <c r="B1101" s="4" t="str">
        <f aca="false">B1089</f>
        <v>gen</v>
      </c>
      <c r="D1101" s="18" t="n">
        <v>2123.496973944</v>
      </c>
      <c r="E1101" s="18" t="n">
        <v>2101.951932394</v>
      </c>
      <c r="F1101" s="18" t="n">
        <v>913.3086974</v>
      </c>
      <c r="G1101" s="18" t="n">
        <v>144.418538</v>
      </c>
      <c r="H1101" s="18" t="n">
        <v>205.742389</v>
      </c>
      <c r="I1101" s="18" t="n">
        <v>25.055014</v>
      </c>
      <c r="J1101" s="18" t="n">
        <v>2.840513</v>
      </c>
      <c r="K1101" s="18" t="n">
        <v>18.800872</v>
      </c>
      <c r="L1101" s="18" t="n">
        <v>0.860934</v>
      </c>
      <c r="M1101" s="18" t="n">
        <v>0</v>
      </c>
      <c r="N1101" s="18" t="n">
        <v>2127.006946394</v>
      </c>
      <c r="P1101" s="18"/>
    </row>
    <row r="1102" customFormat="false" ht="13.2" hidden="false" customHeight="false" outlineLevel="0" collapsed="false">
      <c r="B1102" s="4" t="str">
        <f aca="false">B1090</f>
        <v>feb</v>
      </c>
      <c r="D1102" s="18" t="n">
        <v>2109.967758844</v>
      </c>
      <c r="E1102" s="18" t="n">
        <v>2088.422717294</v>
      </c>
      <c r="F1102" s="18" t="n">
        <v>905.174335</v>
      </c>
      <c r="G1102" s="18" t="n">
        <v>144.420733</v>
      </c>
      <c r="H1102" s="18" t="n">
        <v>205.741676</v>
      </c>
      <c r="I1102" s="18" t="n">
        <v>25.054301</v>
      </c>
      <c r="J1102" s="18" t="n">
        <v>2.840513</v>
      </c>
      <c r="K1102" s="18" t="n">
        <v>18.800159</v>
      </c>
      <c r="L1102" s="18" t="n">
        <v>0.860934</v>
      </c>
      <c r="M1102" s="18" t="n">
        <v>0</v>
      </c>
      <c r="N1102" s="18" t="n">
        <v>2113.477018294</v>
      </c>
      <c r="P1102" s="18"/>
    </row>
    <row r="1103" customFormat="false" ht="13.2" hidden="false" customHeight="false" outlineLevel="0" collapsed="false">
      <c r="B1103" s="4" t="str">
        <f aca="false">B1091</f>
        <v>mar</v>
      </c>
      <c r="D1103" s="18" t="n">
        <v>2201.629107144</v>
      </c>
      <c r="E1103" s="18" t="n">
        <v>2180.084065594</v>
      </c>
      <c r="F1103" s="18" t="n">
        <v>1002.2846807</v>
      </c>
      <c r="G1103" s="18" t="n">
        <v>144.418323</v>
      </c>
      <c r="H1103" s="18" t="n">
        <v>205.736981</v>
      </c>
      <c r="I1103" s="18" t="n">
        <v>25.049606</v>
      </c>
      <c r="J1103" s="18" t="n">
        <v>2.840513</v>
      </c>
      <c r="K1103" s="18" t="n">
        <v>18.795464</v>
      </c>
      <c r="L1103" s="18" t="n">
        <v>0.860934</v>
      </c>
      <c r="M1103" s="18" t="n">
        <v>0</v>
      </c>
      <c r="N1103" s="18" t="n">
        <v>2205.133671594</v>
      </c>
      <c r="P1103" s="18"/>
    </row>
    <row r="1104" customFormat="false" ht="13.2" hidden="false" customHeight="false" outlineLevel="0" collapsed="false">
      <c r="B1104" s="4" t="str">
        <f aca="false">B1092</f>
        <v>apr</v>
      </c>
      <c r="D1104" s="18" t="n">
        <v>2193.313263644</v>
      </c>
      <c r="E1104" s="18" t="n">
        <v>2171.768222094</v>
      </c>
      <c r="F1104" s="18" t="n">
        <v>999.6308266</v>
      </c>
      <c r="G1104" s="18" t="n">
        <v>144.420516</v>
      </c>
      <c r="H1104" s="18" t="n">
        <v>205.706568</v>
      </c>
      <c r="I1104" s="18" t="n">
        <v>25.019193</v>
      </c>
      <c r="J1104" s="18" t="n">
        <v>2.840513</v>
      </c>
      <c r="K1104" s="18" t="n">
        <v>18.765051</v>
      </c>
      <c r="L1104" s="18" t="n">
        <v>0.860934</v>
      </c>
      <c r="M1104" s="18" t="n">
        <v>0</v>
      </c>
      <c r="N1104" s="18" t="n">
        <v>2196.787415094</v>
      </c>
      <c r="P1104" s="18"/>
    </row>
    <row r="1105" customFormat="false" ht="13.2" hidden="false" customHeight="false" outlineLevel="0" collapsed="false">
      <c r="B1105" s="4" t="str">
        <f aca="false">B1093</f>
        <v>mag</v>
      </c>
      <c r="D1105" s="18" t="n">
        <v>2204.928915744</v>
      </c>
      <c r="E1105" s="18" t="n">
        <v>2183.383874194</v>
      </c>
      <c r="F1105" s="18" t="n">
        <v>1011.0595017</v>
      </c>
      <c r="G1105" s="18" t="n">
        <v>140.551766</v>
      </c>
      <c r="H1105" s="18" t="n">
        <v>205.701859</v>
      </c>
      <c r="I1105" s="18" t="n">
        <v>25.014484</v>
      </c>
      <c r="J1105" s="18" t="n">
        <v>2.840513</v>
      </c>
      <c r="K1105" s="18" t="n">
        <v>18.760342</v>
      </c>
      <c r="L1105" s="18" t="n">
        <v>0.860934</v>
      </c>
      <c r="M1105" s="18" t="n">
        <v>0</v>
      </c>
      <c r="N1105" s="18" t="n">
        <v>2208.398358194</v>
      </c>
      <c r="P1105" s="18"/>
    </row>
    <row r="1106" customFormat="false" ht="13.2" hidden="false" customHeight="false" outlineLevel="0" collapsed="false">
      <c r="B1106" s="4" t="str">
        <f aca="false">B1094</f>
        <v>giu</v>
      </c>
      <c r="D1106" s="18" t="n">
        <v>2254.697792844</v>
      </c>
      <c r="E1106" s="18" t="n">
        <v>2233.152751294</v>
      </c>
      <c r="F1106" s="18" t="n">
        <v>1009.5229787</v>
      </c>
      <c r="G1106" s="18" t="n">
        <v>140.54946</v>
      </c>
      <c r="H1106" s="18" t="n">
        <v>205.69487</v>
      </c>
      <c r="I1106" s="18" t="n">
        <v>25.007495</v>
      </c>
      <c r="J1106" s="18" t="n">
        <v>2.840513</v>
      </c>
      <c r="K1106" s="18" t="n">
        <v>18.753353</v>
      </c>
      <c r="L1106" s="18" t="n">
        <v>0.860934</v>
      </c>
      <c r="M1106" s="18" t="n">
        <v>0</v>
      </c>
      <c r="N1106" s="18" t="n">
        <v>2258.160246294</v>
      </c>
      <c r="P1106" s="18"/>
    </row>
    <row r="1107" customFormat="false" ht="13.2" hidden="false" customHeight="false" outlineLevel="0" collapsed="false">
      <c r="B1107" s="4" t="str">
        <f aca="false">B1095</f>
        <v>lug</v>
      </c>
      <c r="D1107" s="18" t="n">
        <v>2259.894031744</v>
      </c>
      <c r="E1107" s="18" t="n">
        <v>2238.348990194</v>
      </c>
      <c r="F1107" s="18" t="n">
        <v>1021.4722902</v>
      </c>
      <c r="G1107" s="18" t="n">
        <v>140.547112</v>
      </c>
      <c r="H1107" s="18" t="n">
        <v>205.687211</v>
      </c>
      <c r="I1107" s="18" t="n">
        <v>24.999836</v>
      </c>
      <c r="J1107" s="18" t="n">
        <v>2.840513</v>
      </c>
      <c r="K1107" s="18" t="n">
        <v>18.745694</v>
      </c>
      <c r="L1107" s="18" t="n">
        <v>0.860934</v>
      </c>
      <c r="M1107" s="18" t="n">
        <v>0</v>
      </c>
      <c r="N1107" s="18" t="n">
        <v>2263.348826194</v>
      </c>
      <c r="P1107" s="18"/>
    </row>
    <row r="1108" customFormat="false" ht="13.2" hidden="false" customHeight="false" outlineLevel="0" collapsed="false">
      <c r="B1108" s="4" t="str">
        <f aca="false">B1096</f>
        <v>ago</v>
      </c>
      <c r="D1108" s="18" t="n">
        <v>2272.647560944</v>
      </c>
      <c r="E1108" s="18" t="n">
        <v>2251.102519394</v>
      </c>
      <c r="F1108" s="18" t="n">
        <v>1020.7279139</v>
      </c>
      <c r="G1108" s="18" t="n">
        <v>140.549243</v>
      </c>
      <c r="H1108" s="18" t="n">
        <v>205.686492</v>
      </c>
      <c r="I1108" s="18" t="n">
        <v>24.999117</v>
      </c>
      <c r="J1108" s="18" t="n">
        <v>2.840513</v>
      </c>
      <c r="K1108" s="18" t="n">
        <v>18.744975</v>
      </c>
      <c r="L1108" s="18" t="n">
        <v>0.860934</v>
      </c>
      <c r="M1108" s="18" t="n">
        <v>0</v>
      </c>
      <c r="N1108" s="18" t="n">
        <v>2276.101636394</v>
      </c>
      <c r="P1108" s="18"/>
    </row>
    <row r="1109" customFormat="false" ht="13.2" hidden="false" customHeight="false" outlineLevel="0" collapsed="false">
      <c r="B1109" s="4" t="str">
        <f aca="false">B1097</f>
        <v>set</v>
      </c>
      <c r="D1109" s="18" t="n">
        <v>2284.129519744</v>
      </c>
      <c r="E1109" s="18" t="n">
        <v>2262.584478194</v>
      </c>
      <c r="F1109" s="18" t="n">
        <v>1025.7523526</v>
      </c>
      <c r="G1109" s="18" t="n">
        <v>140.55813</v>
      </c>
      <c r="H1109" s="18" t="n">
        <v>205.681652</v>
      </c>
      <c r="I1109" s="18" t="n">
        <v>24.994277</v>
      </c>
      <c r="J1109" s="18" t="n">
        <v>2.840513</v>
      </c>
      <c r="K1109" s="18" t="n">
        <v>18.740135</v>
      </c>
      <c r="L1109" s="18" t="n">
        <v>0.860934</v>
      </c>
      <c r="M1109" s="18" t="n">
        <v>0</v>
      </c>
      <c r="N1109" s="18" t="n">
        <v>2287.578755194</v>
      </c>
      <c r="P1109" s="18"/>
    </row>
    <row r="1110" customFormat="false" ht="13.2" hidden="false" customHeight="false" outlineLevel="0" collapsed="false">
      <c r="B1110" s="4" t="str">
        <f aca="false">B1098</f>
        <v>ott</v>
      </c>
      <c r="D1110" s="18" t="n">
        <v>2290.135528844</v>
      </c>
      <c r="E1110" s="18" t="n">
        <v>2268.590487294</v>
      </c>
      <c r="F1110" s="18" t="n">
        <v>1026.500598</v>
      </c>
      <c r="G1110" s="18" t="n">
        <v>140.537782</v>
      </c>
      <c r="H1110" s="18" t="n">
        <v>205.672156</v>
      </c>
      <c r="I1110" s="18" t="n">
        <v>24.984781</v>
      </c>
      <c r="J1110" s="18" t="n">
        <v>2.840513</v>
      </c>
      <c r="K1110" s="18" t="n">
        <v>18.730639</v>
      </c>
      <c r="L1110" s="18" t="n">
        <v>0.860934</v>
      </c>
      <c r="M1110" s="18" t="n">
        <v>0</v>
      </c>
      <c r="N1110" s="18" t="n">
        <v>2293.575268294</v>
      </c>
      <c r="P1110" s="18"/>
    </row>
    <row r="1111" customFormat="false" ht="13.2" hidden="false" customHeight="false" outlineLevel="0" collapsed="false">
      <c r="B1111" s="4" t="str">
        <f aca="false">B1099</f>
        <v>nov</v>
      </c>
      <c r="D1111" s="18" t="n">
        <v>2299.798665444</v>
      </c>
      <c r="E1111" s="18" t="n">
        <v>2278.253623894</v>
      </c>
      <c r="F1111" s="18" t="n">
        <v>1032.2222088</v>
      </c>
      <c r="G1111" s="18" t="n">
        <v>140.535429</v>
      </c>
      <c r="H1111" s="18" t="n">
        <v>205.6673</v>
      </c>
      <c r="I1111" s="18" t="n">
        <v>24.979925</v>
      </c>
      <c r="J1111" s="18" t="n">
        <v>2.840513</v>
      </c>
      <c r="K1111" s="18" t="n">
        <v>18.725783</v>
      </c>
      <c r="L1111" s="18" t="n">
        <v>0.860934</v>
      </c>
      <c r="M1111" s="18" t="n">
        <v>0</v>
      </c>
      <c r="N1111" s="18" t="n">
        <v>2303.233548894</v>
      </c>
      <c r="P1111" s="18"/>
    </row>
    <row r="1112" customFormat="false" ht="13.2" hidden="false" customHeight="false" outlineLevel="0" collapsed="false">
      <c r="B1112" s="4" t="str">
        <f aca="false">B1100</f>
        <v>dic</v>
      </c>
      <c r="D1112" s="18" t="n">
        <v>2418.700205604</v>
      </c>
      <c r="E1112" s="18" t="n">
        <v>2393.680532324</v>
      </c>
      <c r="F1112" s="18" t="n">
        <v>1030.51716088</v>
      </c>
      <c r="G1112" s="18" t="n">
        <v>138.060756</v>
      </c>
      <c r="H1112" s="18" t="n">
        <v>273.636767</v>
      </c>
      <c r="I1112" s="18" t="n">
        <v>28.915402</v>
      </c>
      <c r="J1112" s="18" t="n">
        <v>4.338238</v>
      </c>
      <c r="K1112" s="18" t="n">
        <v>19.754769</v>
      </c>
      <c r="L1112" s="18" t="n">
        <v>0.552609</v>
      </c>
      <c r="M1112" s="18" t="n">
        <v>0</v>
      </c>
      <c r="N1112" s="18" t="n">
        <v>2422.595934324</v>
      </c>
      <c r="P1112" s="18"/>
    </row>
    <row r="1113" customFormat="false" ht="13.2" hidden="false" customHeight="false" outlineLevel="0" collapsed="false">
      <c r="A1113" s="3" t="n">
        <f aca="false">A1101+1</f>
        <v>1954</v>
      </c>
      <c r="B1113" s="4" t="str">
        <f aca="false">B1101</f>
        <v>gen</v>
      </c>
      <c r="D1113" s="18" t="n">
        <v>2419.992407104</v>
      </c>
      <c r="E1113" s="18" t="n">
        <v>2394.972733824</v>
      </c>
      <c r="F1113" s="18" t="n">
        <v>1037.28903458</v>
      </c>
      <c r="G1113" s="18" t="n">
        <v>138.058443</v>
      </c>
      <c r="H1113" s="18" t="n">
        <v>273.628823</v>
      </c>
      <c r="I1113" s="18" t="n">
        <v>28.907458</v>
      </c>
      <c r="J1113" s="18" t="n">
        <v>4.338238</v>
      </c>
      <c r="K1113" s="18" t="n">
        <v>19.746825</v>
      </c>
      <c r="L1113" s="18" t="n">
        <v>0.552609</v>
      </c>
      <c r="M1113" s="18" t="n">
        <v>0</v>
      </c>
      <c r="N1113" s="18" t="n">
        <v>2423.880191824</v>
      </c>
      <c r="P1113" s="18"/>
    </row>
    <row r="1114" customFormat="false" ht="13.2" hidden="false" customHeight="false" outlineLevel="0" collapsed="false">
      <c r="B1114" s="4" t="str">
        <f aca="false">B1102</f>
        <v>feb</v>
      </c>
      <c r="D1114" s="18" t="n">
        <v>2417.159850804</v>
      </c>
      <c r="E1114" s="18" t="n">
        <v>2392.140177524</v>
      </c>
      <c r="F1114" s="18" t="n">
        <v>1038.29167968</v>
      </c>
      <c r="G1114" s="18" t="n">
        <v>138.064952</v>
      </c>
      <c r="H1114" s="18" t="n">
        <v>273.628101</v>
      </c>
      <c r="I1114" s="18" t="n">
        <v>28.906736</v>
      </c>
      <c r="J1114" s="18" t="n">
        <v>4.338238</v>
      </c>
      <c r="K1114" s="18" t="n">
        <v>19.746103</v>
      </c>
      <c r="L1114" s="18" t="n">
        <v>0.552609</v>
      </c>
      <c r="M1114" s="18" t="n">
        <v>0</v>
      </c>
      <c r="N1114" s="18" t="n">
        <v>2421.046913524</v>
      </c>
      <c r="P1114" s="18"/>
    </row>
    <row r="1115" customFormat="false" ht="13.2" hidden="false" customHeight="false" outlineLevel="0" collapsed="false">
      <c r="B1115" s="4" t="str">
        <f aca="false">B1103</f>
        <v>mar</v>
      </c>
      <c r="D1115" s="18" t="n">
        <v>2496.640499004</v>
      </c>
      <c r="E1115" s="18" t="n">
        <v>2471.620825724</v>
      </c>
      <c r="F1115" s="18" t="n">
        <v>1130.00366938</v>
      </c>
      <c r="G1115" s="18" t="n">
        <v>138.075888</v>
      </c>
      <c r="H1115" s="18" t="n">
        <v>273.623119</v>
      </c>
      <c r="I1115" s="18" t="n">
        <v>28.901754</v>
      </c>
      <c r="J1115" s="18" t="n">
        <v>4.338238</v>
      </c>
      <c r="K1115" s="18" t="n">
        <v>19.741121</v>
      </c>
      <c r="L1115" s="18" t="n">
        <v>0.552609</v>
      </c>
      <c r="M1115" s="18" t="n">
        <v>0</v>
      </c>
      <c r="N1115" s="18" t="n">
        <v>2500.522579724</v>
      </c>
      <c r="P1115" s="18"/>
    </row>
    <row r="1116" customFormat="false" ht="13.2" hidden="false" customHeight="false" outlineLevel="0" collapsed="false">
      <c r="B1116" s="4" t="str">
        <f aca="false">B1104</f>
        <v>apr</v>
      </c>
      <c r="D1116" s="18" t="n">
        <v>2492.491853804</v>
      </c>
      <c r="E1116" s="18" t="n">
        <v>2467.472180524</v>
      </c>
      <c r="F1116" s="18" t="n">
        <v>1134.13412858</v>
      </c>
      <c r="G1116" s="18" t="n">
        <v>138.064727</v>
      </c>
      <c r="H1116" s="18" t="n">
        <v>273.613332</v>
      </c>
      <c r="I1116" s="18" t="n">
        <v>28.891967</v>
      </c>
      <c r="J1116" s="18" t="n">
        <v>4.338238</v>
      </c>
      <c r="K1116" s="18" t="n">
        <v>19.731334</v>
      </c>
      <c r="L1116" s="18" t="n">
        <v>0.552609</v>
      </c>
      <c r="M1116" s="18" t="n">
        <v>0</v>
      </c>
      <c r="N1116" s="18" t="n">
        <v>2496.364147524</v>
      </c>
      <c r="P1116" s="18"/>
    </row>
    <row r="1117" customFormat="false" ht="13.2" hidden="false" customHeight="false" outlineLevel="0" collapsed="false">
      <c r="B1117" s="4" t="str">
        <f aca="false">B1105</f>
        <v>mag</v>
      </c>
      <c r="D1117" s="18" t="n">
        <v>2508.483523604</v>
      </c>
      <c r="E1117" s="18" t="n">
        <v>2483.463850324</v>
      </c>
      <c r="F1117" s="18" t="n">
        <v>1141.62203558</v>
      </c>
      <c r="G1117" s="18" t="n">
        <v>135.622025</v>
      </c>
      <c r="H1117" s="18" t="n">
        <v>273.608335</v>
      </c>
      <c r="I1117" s="18" t="n">
        <v>28.88697</v>
      </c>
      <c r="J1117" s="18" t="n">
        <v>4.338238</v>
      </c>
      <c r="K1117" s="18" t="n">
        <v>19.726337</v>
      </c>
      <c r="L1117" s="18" t="n">
        <v>0.552609</v>
      </c>
      <c r="M1117" s="18" t="n">
        <v>0</v>
      </c>
      <c r="N1117" s="18" t="n">
        <v>2512.350820324</v>
      </c>
      <c r="P1117" s="18"/>
    </row>
    <row r="1118" customFormat="false" ht="13.2" hidden="false" customHeight="false" outlineLevel="0" collapsed="false">
      <c r="B1118" s="4" t="str">
        <f aca="false">B1106</f>
        <v>giu</v>
      </c>
      <c r="D1118" s="18" t="n">
        <v>2503.500298304</v>
      </c>
      <c r="E1118" s="18" t="n">
        <v>2478.480625024</v>
      </c>
      <c r="F1118" s="18" t="n">
        <v>1144.91757788</v>
      </c>
      <c r="G1118" s="18" t="n">
        <v>135.630517</v>
      </c>
      <c r="H1118" s="18" t="n">
        <v>273.600947</v>
      </c>
      <c r="I1118" s="18" t="n">
        <v>28.879582</v>
      </c>
      <c r="J1118" s="18" t="n">
        <v>4.338238</v>
      </c>
      <c r="K1118" s="18" t="n">
        <v>19.718949</v>
      </c>
      <c r="L1118" s="18" t="n">
        <v>0.552609</v>
      </c>
      <c r="M1118" s="18" t="n">
        <v>0</v>
      </c>
      <c r="N1118" s="18" t="n">
        <v>2507.360207024</v>
      </c>
      <c r="P1118" s="18"/>
    </row>
    <row r="1119" customFormat="false" ht="13.2" hidden="false" customHeight="false" outlineLevel="0" collapsed="false">
      <c r="B1119" s="4" t="str">
        <f aca="false">B1107</f>
        <v>lug</v>
      </c>
      <c r="D1119" s="18" t="n">
        <v>2552.058927704</v>
      </c>
      <c r="E1119" s="18" t="n">
        <v>2527.039254424</v>
      </c>
      <c r="F1119" s="18" t="n">
        <v>1163.30247048</v>
      </c>
      <c r="G1119" s="18" t="n">
        <v>135.621732</v>
      </c>
      <c r="H1119" s="18" t="n">
        <v>273.592827</v>
      </c>
      <c r="I1119" s="18" t="n">
        <v>28.871462</v>
      </c>
      <c r="J1119" s="18" t="n">
        <v>4.338238</v>
      </c>
      <c r="K1119" s="18" t="n">
        <v>19.710829</v>
      </c>
      <c r="L1119" s="18" t="n">
        <v>0.552609</v>
      </c>
      <c r="M1119" s="18" t="n">
        <v>0</v>
      </c>
      <c r="N1119" s="18" t="n">
        <v>2555.910716424</v>
      </c>
      <c r="P1119" s="18"/>
    </row>
    <row r="1120" customFormat="false" ht="13.2" hidden="false" customHeight="false" outlineLevel="0" collapsed="false">
      <c r="B1120" s="4" t="str">
        <f aca="false">B1108</f>
        <v>ago</v>
      </c>
      <c r="D1120" s="18" t="n">
        <v>2548.698036504</v>
      </c>
      <c r="E1120" s="18" t="n">
        <v>2523.678363224</v>
      </c>
      <c r="F1120" s="18" t="n">
        <v>1162.47446948</v>
      </c>
      <c r="G1120" s="18" t="n">
        <v>135.606425</v>
      </c>
      <c r="H1120" s="18" t="n">
        <v>273.592098</v>
      </c>
      <c r="I1120" s="18" t="n">
        <v>28.870733</v>
      </c>
      <c r="J1120" s="18" t="n">
        <v>4.338238</v>
      </c>
      <c r="K1120" s="18" t="n">
        <v>19.7101</v>
      </c>
      <c r="L1120" s="18" t="n">
        <v>0.552609</v>
      </c>
      <c r="M1120" s="18" t="n">
        <v>0</v>
      </c>
      <c r="N1120" s="18" t="n">
        <v>2552.549096224</v>
      </c>
      <c r="P1120" s="18"/>
    </row>
    <row r="1121" customFormat="false" ht="13.2" hidden="false" customHeight="false" outlineLevel="0" collapsed="false">
      <c r="B1121" s="4" t="str">
        <f aca="false">B1109</f>
        <v>set</v>
      </c>
      <c r="D1121" s="18" t="n">
        <v>2600.297567004</v>
      </c>
      <c r="E1121" s="18" t="n">
        <v>2575.277893724</v>
      </c>
      <c r="F1121" s="18" t="n">
        <v>1179.09155088</v>
      </c>
      <c r="G1121" s="18" t="n">
        <v>135.63235</v>
      </c>
      <c r="H1121" s="18" t="n">
        <v>273.586957</v>
      </c>
      <c r="I1121" s="18" t="n">
        <v>28.865592</v>
      </c>
      <c r="J1121" s="18" t="n">
        <v>4.338238</v>
      </c>
      <c r="K1121" s="18" t="n">
        <v>19.704959</v>
      </c>
      <c r="L1121" s="18" t="n">
        <v>0.552609</v>
      </c>
      <c r="M1121" s="18" t="n">
        <v>0</v>
      </c>
      <c r="N1121" s="18" t="n">
        <v>2604.143485724</v>
      </c>
      <c r="P1121" s="18"/>
    </row>
    <row r="1122" customFormat="false" ht="13.2" hidden="false" customHeight="false" outlineLevel="0" collapsed="false">
      <c r="B1122" s="4" t="str">
        <f aca="false">B1110</f>
        <v>ott</v>
      </c>
      <c r="D1122" s="18" t="n">
        <v>2602.422811704</v>
      </c>
      <c r="E1122" s="18" t="n">
        <v>2577.403138424</v>
      </c>
      <c r="F1122" s="18" t="n">
        <v>1187.14107448</v>
      </c>
      <c r="G1122" s="18" t="n">
        <v>135.643078</v>
      </c>
      <c r="H1122" s="18" t="n">
        <v>273.576871</v>
      </c>
      <c r="I1122" s="18" t="n">
        <v>28.855506</v>
      </c>
      <c r="J1122" s="18" t="n">
        <v>4.338238</v>
      </c>
      <c r="K1122" s="18" t="n">
        <v>19.694873</v>
      </c>
      <c r="L1122" s="18" t="n">
        <v>0.552609</v>
      </c>
      <c r="M1122" s="18" t="n">
        <v>0</v>
      </c>
      <c r="N1122" s="18" t="n">
        <v>2606.258644424</v>
      </c>
      <c r="P1122" s="18"/>
    </row>
    <row r="1123" customFormat="false" ht="13.2" hidden="false" customHeight="false" outlineLevel="0" collapsed="false">
      <c r="B1123" s="4" t="str">
        <f aca="false">B1111</f>
        <v>nov</v>
      </c>
      <c r="D1123" s="18" t="n">
        <v>2611.866362304</v>
      </c>
      <c r="E1123" s="18" t="n">
        <v>2586.846689024</v>
      </c>
      <c r="F1123" s="18" t="n">
        <v>1193.59241778</v>
      </c>
      <c r="G1123" s="18" t="n">
        <v>135.640799</v>
      </c>
      <c r="H1123" s="18" t="n">
        <v>273.571713</v>
      </c>
      <c r="I1123" s="18" t="n">
        <v>28.850348</v>
      </c>
      <c r="J1123" s="18" t="n">
        <v>4.338238</v>
      </c>
      <c r="K1123" s="18" t="n">
        <v>19.689715</v>
      </c>
      <c r="L1123" s="18" t="n">
        <v>0.552609</v>
      </c>
      <c r="M1123" s="18" t="n">
        <v>0</v>
      </c>
      <c r="N1123" s="18" t="n">
        <v>2615.697037024</v>
      </c>
      <c r="P1123" s="18"/>
    </row>
    <row r="1124" customFormat="false" ht="13.2" hidden="false" customHeight="false" outlineLevel="0" collapsed="false">
      <c r="B1124" s="4" t="str">
        <f aca="false">B1112</f>
        <v>dic</v>
      </c>
      <c r="D1124" s="18" t="n">
        <v>2703.550948995</v>
      </c>
      <c r="E1124" s="18" t="n">
        <v>2670.858402175</v>
      </c>
      <c r="F1124" s="18" t="n">
        <v>1192.39553633</v>
      </c>
      <c r="G1124" s="18" t="n">
        <v>132.509139</v>
      </c>
      <c r="H1124" s="18" t="n">
        <v>346.782928</v>
      </c>
      <c r="I1124" s="18" t="n">
        <v>39.147123</v>
      </c>
      <c r="J1124" s="18" t="n">
        <v>4.286592</v>
      </c>
      <c r="K1124" s="18" t="n">
        <v>28.092516</v>
      </c>
      <c r="L1124" s="18" t="n">
        <v>0.828913</v>
      </c>
      <c r="M1124" s="18" t="n">
        <v>0</v>
      </c>
      <c r="N1124" s="18" t="n">
        <v>2710.005525175</v>
      </c>
      <c r="P1124" s="18"/>
    </row>
    <row r="1125" customFormat="false" ht="13.2" hidden="false" customHeight="false" outlineLevel="0" collapsed="false">
      <c r="A1125" s="3" t="n">
        <f aca="false">A1113+1</f>
        <v>1955</v>
      </c>
      <c r="B1125" s="4" t="str">
        <f aca="false">B1113</f>
        <v>gen</v>
      </c>
      <c r="D1125" s="18" t="n">
        <v>2690.674477595</v>
      </c>
      <c r="E1125" s="18" t="n">
        <v>2657.981930775</v>
      </c>
      <c r="F1125" s="18" t="n">
        <v>1197.72705933</v>
      </c>
      <c r="G1125" s="18" t="n">
        <v>132.49207</v>
      </c>
      <c r="H1125" s="18" t="n">
        <v>350.798005</v>
      </c>
      <c r="I1125" s="18" t="n">
        <v>43.1622</v>
      </c>
      <c r="J1125" s="18" t="n">
        <v>4.286592</v>
      </c>
      <c r="K1125" s="18" t="n">
        <v>32.107593</v>
      </c>
      <c r="L1125" s="18" t="n">
        <v>0.828913</v>
      </c>
      <c r="M1125" s="18" t="n">
        <v>0</v>
      </c>
      <c r="N1125" s="18" t="n">
        <v>2701.144130775</v>
      </c>
      <c r="P1125" s="18"/>
    </row>
    <row r="1126" customFormat="false" ht="13.2" hidden="false" customHeight="false" outlineLevel="0" collapsed="false">
      <c r="B1126" s="4" t="str">
        <f aca="false">B1114</f>
        <v>feb</v>
      </c>
      <c r="D1126" s="18" t="n">
        <v>2647.184301395</v>
      </c>
      <c r="E1126" s="18" t="n">
        <v>2614.491754575</v>
      </c>
      <c r="F1126" s="18" t="n">
        <v>1190.18131263</v>
      </c>
      <c r="G1126" s="18" t="n">
        <v>132.530106</v>
      </c>
      <c r="H1126" s="18" t="n">
        <v>350.797273</v>
      </c>
      <c r="I1126" s="18" t="n">
        <v>43.161468</v>
      </c>
      <c r="J1126" s="18" t="n">
        <v>4.286592</v>
      </c>
      <c r="K1126" s="18" t="n">
        <v>32.106861</v>
      </c>
      <c r="L1126" s="18" t="n">
        <v>0.828913</v>
      </c>
      <c r="M1126" s="18" t="n">
        <v>0</v>
      </c>
      <c r="N1126" s="18" t="n">
        <v>2657.653222575</v>
      </c>
      <c r="P1126" s="18"/>
    </row>
    <row r="1127" customFormat="false" ht="13.2" hidden="false" customHeight="false" outlineLevel="0" collapsed="false">
      <c r="B1127" s="4" t="str">
        <f aca="false">B1115</f>
        <v>mar</v>
      </c>
      <c r="D1127" s="18" t="n">
        <v>2781.016440495</v>
      </c>
      <c r="E1127" s="18" t="n">
        <v>2748.323893675</v>
      </c>
      <c r="F1127" s="18" t="n">
        <v>1311.70901423</v>
      </c>
      <c r="G1127" s="18" t="n">
        <v>132.527874</v>
      </c>
      <c r="H1127" s="18" t="n">
        <v>350.791118</v>
      </c>
      <c r="I1127" s="18" t="n">
        <v>43.155313</v>
      </c>
      <c r="J1127" s="18" t="n">
        <v>4.286592</v>
      </c>
      <c r="K1127" s="18" t="n">
        <v>32.100706</v>
      </c>
      <c r="L1127" s="18" t="n">
        <v>0.828913</v>
      </c>
      <c r="M1127" s="18" t="n">
        <v>0</v>
      </c>
      <c r="N1127" s="18" t="n">
        <v>2791.479206675</v>
      </c>
      <c r="P1127" s="18"/>
    </row>
    <row r="1128" customFormat="false" ht="13.2" hidden="false" customHeight="false" outlineLevel="0" collapsed="false">
      <c r="B1128" s="4" t="str">
        <f aca="false">B1116</f>
        <v>apr</v>
      </c>
      <c r="D1128" s="18" t="n">
        <v>2759.702480295</v>
      </c>
      <c r="E1128" s="18" t="n">
        <v>2727.009933475</v>
      </c>
      <c r="F1128" s="18" t="n">
        <v>1312.79271173</v>
      </c>
      <c r="G1128" s="18" t="n">
        <v>132.521393</v>
      </c>
      <c r="H1128" s="18" t="n">
        <v>350.780722</v>
      </c>
      <c r="I1128" s="18" t="n">
        <v>43.144917</v>
      </c>
      <c r="J1128" s="18" t="n">
        <v>4.286592</v>
      </c>
      <c r="K1128" s="18" t="n">
        <v>32.09031</v>
      </c>
      <c r="L1128" s="18" t="n">
        <v>0.828913</v>
      </c>
      <c r="M1128" s="18" t="n">
        <v>0</v>
      </c>
      <c r="N1128" s="18" t="n">
        <v>2770.154850475</v>
      </c>
      <c r="P1128" s="18"/>
    </row>
    <row r="1129" customFormat="false" ht="13.2" hidden="false" customHeight="false" outlineLevel="0" collapsed="false">
      <c r="B1129" s="4" t="str">
        <f aca="false">B1117</f>
        <v>mag</v>
      </c>
      <c r="D1129" s="18" t="n">
        <v>2780.126330395</v>
      </c>
      <c r="E1129" s="18" t="n">
        <v>2747.433783575</v>
      </c>
      <c r="F1129" s="18" t="n">
        <v>1317.90592203</v>
      </c>
      <c r="G1129" s="18" t="n">
        <v>132.523401</v>
      </c>
      <c r="H1129" s="18" t="n">
        <v>350.775418</v>
      </c>
      <c r="I1129" s="18" t="n">
        <v>43.139613</v>
      </c>
      <c r="J1129" s="18" t="n">
        <v>4.286592</v>
      </c>
      <c r="K1129" s="18" t="n">
        <v>32.085006</v>
      </c>
      <c r="L1129" s="18" t="n">
        <v>0.828913</v>
      </c>
      <c r="M1129" s="18" t="n">
        <v>0</v>
      </c>
      <c r="N1129" s="18" t="n">
        <v>2790.573396575</v>
      </c>
      <c r="P1129" s="18"/>
    </row>
    <row r="1130" customFormat="false" ht="13.2" hidden="false" customHeight="false" outlineLevel="0" collapsed="false">
      <c r="B1130" s="4" t="str">
        <f aca="false">B1118</f>
        <v>giu</v>
      </c>
      <c r="D1130" s="18" t="n">
        <v>2775.772134695</v>
      </c>
      <c r="E1130" s="18" t="n">
        <v>2743.079587875</v>
      </c>
      <c r="F1130" s="18" t="n">
        <v>1324.39747443</v>
      </c>
      <c r="G1130" s="18" t="n">
        <v>128.61291</v>
      </c>
      <c r="H1130" s="18" t="n">
        <v>350.767607</v>
      </c>
      <c r="I1130" s="18" t="n">
        <v>43.131802</v>
      </c>
      <c r="J1130" s="18" t="n">
        <v>4.286592</v>
      </c>
      <c r="K1130" s="18" t="n">
        <v>32.077195</v>
      </c>
      <c r="L1130" s="18" t="n">
        <v>0.828913</v>
      </c>
      <c r="M1130" s="18" t="n">
        <v>0</v>
      </c>
      <c r="N1130" s="18" t="n">
        <v>2786.211389875</v>
      </c>
      <c r="P1130" s="18"/>
    </row>
    <row r="1131" customFormat="false" ht="13.2" hidden="false" customHeight="false" outlineLevel="0" collapsed="false">
      <c r="B1131" s="4" t="str">
        <f aca="false">B1119</f>
        <v>lug</v>
      </c>
      <c r="D1131" s="18" t="n">
        <v>2816.015605995</v>
      </c>
      <c r="E1131" s="18" t="n">
        <v>2783.323059175</v>
      </c>
      <c r="F1131" s="18" t="n">
        <v>1334.40811533</v>
      </c>
      <c r="G1131" s="18" t="n">
        <v>128.61897</v>
      </c>
      <c r="H1131" s="18" t="n">
        <v>351.850548</v>
      </c>
      <c r="I1131" s="18" t="n">
        <v>44.214743</v>
      </c>
      <c r="J1131" s="18" t="n">
        <v>4.286592</v>
      </c>
      <c r="K1131" s="18" t="n">
        <v>33.160136</v>
      </c>
      <c r="L1131" s="18" t="n">
        <v>0.828913</v>
      </c>
      <c r="M1131" s="18" t="n">
        <v>0</v>
      </c>
      <c r="N1131" s="18" t="n">
        <v>2827.537802175</v>
      </c>
      <c r="P1131" s="18"/>
    </row>
    <row r="1132" customFormat="false" ht="13.2" hidden="false" customHeight="false" outlineLevel="0" collapsed="false">
      <c r="B1132" s="4" t="str">
        <f aca="false">B1120</f>
        <v>ago</v>
      </c>
      <c r="D1132" s="18" t="n">
        <v>2808.895947595</v>
      </c>
      <c r="E1132" s="18" t="n">
        <v>2776.203400775</v>
      </c>
      <c r="F1132" s="18" t="n">
        <v>1335.64697683</v>
      </c>
      <c r="G1132" s="18" t="n">
        <v>128.615144</v>
      </c>
      <c r="H1132" s="18" t="n">
        <v>351.84981</v>
      </c>
      <c r="I1132" s="18" t="n">
        <v>44.214005</v>
      </c>
      <c r="J1132" s="18" t="n">
        <v>4.286592</v>
      </c>
      <c r="K1132" s="18" t="n">
        <v>33.159398</v>
      </c>
      <c r="L1132" s="18" t="n">
        <v>0.828913</v>
      </c>
      <c r="M1132" s="18" t="n">
        <v>0</v>
      </c>
      <c r="N1132" s="18" t="n">
        <v>2820.417405775</v>
      </c>
      <c r="P1132" s="18"/>
    </row>
    <row r="1133" customFormat="false" ht="13.2" hidden="false" customHeight="false" outlineLevel="0" collapsed="false">
      <c r="B1133" s="4" t="str">
        <f aca="false">B1121</f>
        <v>set</v>
      </c>
      <c r="D1133" s="18" t="n">
        <v>2851.605060395</v>
      </c>
      <c r="E1133" s="18" t="n">
        <v>2818.912513575</v>
      </c>
      <c r="F1133" s="18" t="n">
        <v>1351.53353683</v>
      </c>
      <c r="G1133" s="18" t="n">
        <v>128.603301</v>
      </c>
      <c r="H1133" s="18" t="n">
        <v>351.836831</v>
      </c>
      <c r="I1133" s="18" t="n">
        <v>44.201026</v>
      </c>
      <c r="J1133" s="18" t="n">
        <v>4.286592</v>
      </c>
      <c r="K1133" s="18" t="n">
        <v>33.146419</v>
      </c>
      <c r="L1133" s="18" t="n">
        <v>0.828913</v>
      </c>
      <c r="M1133" s="18" t="n">
        <v>0</v>
      </c>
      <c r="N1133" s="18" t="n">
        <v>2863.113539575</v>
      </c>
      <c r="P1133" s="18"/>
    </row>
    <row r="1134" customFormat="false" ht="13.2" hidden="false" customHeight="false" outlineLevel="0" collapsed="false">
      <c r="B1134" s="4" t="str">
        <f aca="false">B1122</f>
        <v>ott</v>
      </c>
      <c r="D1134" s="18" t="n">
        <v>2842.773647895</v>
      </c>
      <c r="E1134" s="18" t="n">
        <v>2810.081101075</v>
      </c>
      <c r="F1134" s="18" t="n">
        <v>1352.56962463</v>
      </c>
      <c r="G1134" s="18" t="n">
        <v>128.621695</v>
      </c>
      <c r="H1134" s="18" t="n">
        <v>351.826118</v>
      </c>
      <c r="I1134" s="18" t="n">
        <v>44.190313</v>
      </c>
      <c r="J1134" s="18" t="n">
        <v>4.286592</v>
      </c>
      <c r="K1134" s="18" t="n">
        <v>33.135706</v>
      </c>
      <c r="L1134" s="18" t="n">
        <v>0.828913</v>
      </c>
      <c r="M1134" s="18" t="n">
        <v>0</v>
      </c>
      <c r="N1134" s="18" t="n">
        <v>2854.271414075</v>
      </c>
      <c r="P1134" s="18"/>
    </row>
    <row r="1135" customFormat="false" ht="13.2" hidden="false" customHeight="false" outlineLevel="0" collapsed="false">
      <c r="B1135" s="4" t="str">
        <f aca="false">B1123</f>
        <v>nov</v>
      </c>
      <c r="D1135" s="18" t="n">
        <v>2879.578161195</v>
      </c>
      <c r="E1135" s="18" t="n">
        <v>2846.885614375</v>
      </c>
      <c r="F1135" s="18" t="n">
        <v>1360.88193573</v>
      </c>
      <c r="G1135" s="18" t="n">
        <v>128.606148</v>
      </c>
      <c r="H1135" s="18" t="n">
        <v>351.813122</v>
      </c>
      <c r="I1135" s="18" t="n">
        <v>44.177317</v>
      </c>
      <c r="J1135" s="18" t="n">
        <v>4.286592</v>
      </c>
      <c r="K1135" s="18" t="n">
        <v>33.12271</v>
      </c>
      <c r="L1135" s="18" t="n">
        <v>0.828913</v>
      </c>
      <c r="M1135" s="18" t="n">
        <v>0</v>
      </c>
      <c r="N1135" s="18" t="n">
        <v>2891.062931375</v>
      </c>
      <c r="P1135" s="18"/>
    </row>
    <row r="1136" customFormat="false" ht="13.2" hidden="false" customHeight="false" outlineLevel="0" collapsed="false">
      <c r="B1136" s="4" t="str">
        <f aca="false">B1124</f>
        <v>dic</v>
      </c>
      <c r="D1136" s="18" t="n">
        <v>2956.15206291</v>
      </c>
      <c r="E1136" s="18" t="n">
        <v>2919.57201229</v>
      </c>
      <c r="F1136" s="18" t="n">
        <v>1353.01613846</v>
      </c>
      <c r="G1136" s="18" t="n">
        <v>125.834724</v>
      </c>
      <c r="H1136" s="18" t="n">
        <v>426.424797</v>
      </c>
      <c r="I1136" s="18" t="n">
        <v>58.72044</v>
      </c>
      <c r="J1136" s="18" t="n">
        <v>4.286592</v>
      </c>
      <c r="K1136" s="18" t="n">
        <v>44.979999</v>
      </c>
      <c r="L1136" s="18" t="n">
        <v>1.01019</v>
      </c>
      <c r="M1136" s="18" t="n">
        <v>0</v>
      </c>
      <c r="N1136" s="18" t="n">
        <v>2978.29245229</v>
      </c>
      <c r="P1136" s="18"/>
    </row>
    <row r="1137" customFormat="false" ht="13.2" hidden="false" customHeight="false" outlineLevel="0" collapsed="false">
      <c r="A1137" s="3" t="n">
        <f aca="false">A1125+1</f>
        <v>1956</v>
      </c>
      <c r="B1137" s="4" t="str">
        <f aca="false">B1125</f>
        <v>gen</v>
      </c>
      <c r="D1137" s="18" t="n">
        <v>2972.63264751</v>
      </c>
      <c r="E1137" s="18" t="n">
        <v>2936.05259689</v>
      </c>
      <c r="F1137" s="18" t="n">
        <v>1366.55149376</v>
      </c>
      <c r="G1137" s="18" t="n">
        <v>125.853732</v>
      </c>
      <c r="H1137" s="18" t="n">
        <v>427.666055</v>
      </c>
      <c r="I1137" s="18" t="n">
        <v>59.961698</v>
      </c>
      <c r="J1137" s="18" t="n">
        <v>4.286592</v>
      </c>
      <c r="K1137" s="18" t="n">
        <v>46.221257</v>
      </c>
      <c r="L1137" s="18" t="n">
        <v>1.01019</v>
      </c>
      <c r="M1137" s="18" t="n">
        <v>0</v>
      </c>
      <c r="N1137" s="18" t="n">
        <v>2996.01429489</v>
      </c>
      <c r="P1137" s="18"/>
    </row>
    <row r="1138" customFormat="false" ht="13.2" hidden="false" customHeight="false" outlineLevel="0" collapsed="false">
      <c r="B1138" s="4" t="str">
        <f aca="false">B1126</f>
        <v>feb</v>
      </c>
      <c r="D1138" s="18" t="n">
        <v>2909.45147791</v>
      </c>
      <c r="E1138" s="18" t="n">
        <v>2872.87142729</v>
      </c>
      <c r="F1138" s="18" t="n">
        <v>1360.76682546</v>
      </c>
      <c r="G1138" s="18" t="n">
        <v>125.851596</v>
      </c>
      <c r="H1138" s="18" t="n">
        <v>427.665314</v>
      </c>
      <c r="I1138" s="18" t="n">
        <v>59.960957</v>
      </c>
      <c r="J1138" s="18" t="n">
        <v>4.286592</v>
      </c>
      <c r="K1138" s="18" t="n">
        <v>46.220516</v>
      </c>
      <c r="L1138" s="18" t="n">
        <v>1.01019</v>
      </c>
      <c r="M1138" s="18" t="n">
        <v>0</v>
      </c>
      <c r="N1138" s="18" t="n">
        <v>2932.83238429</v>
      </c>
      <c r="P1138" s="18"/>
    </row>
    <row r="1139" customFormat="false" ht="13.2" hidden="false" customHeight="false" outlineLevel="0" collapsed="false">
      <c r="B1139" s="4" t="str">
        <f aca="false">B1127</f>
        <v>mar</v>
      </c>
      <c r="D1139" s="18" t="n">
        <v>3009.47208101</v>
      </c>
      <c r="E1139" s="18" t="n">
        <v>2972.89203039</v>
      </c>
      <c r="F1139" s="18" t="n">
        <v>1458.77137046</v>
      </c>
      <c r="G1139" s="18" t="n">
        <v>125.840406</v>
      </c>
      <c r="H1139" s="18" t="n">
        <v>427.650116</v>
      </c>
      <c r="I1139" s="18" t="n">
        <v>59.945759</v>
      </c>
      <c r="J1139" s="18" t="n">
        <v>4.286592</v>
      </c>
      <c r="K1139" s="18" t="n">
        <v>46.205318</v>
      </c>
      <c r="L1139" s="18" t="n">
        <v>1.01019</v>
      </c>
      <c r="M1139" s="18" t="n">
        <v>0</v>
      </c>
      <c r="N1139" s="18" t="n">
        <v>3032.83778939</v>
      </c>
      <c r="P1139" s="18"/>
    </row>
    <row r="1140" customFormat="false" ht="13.2" hidden="false" customHeight="false" outlineLevel="0" collapsed="false">
      <c r="B1140" s="4" t="str">
        <f aca="false">B1128</f>
        <v>apr</v>
      </c>
      <c r="D1140" s="18" t="n">
        <v>2979.71392391</v>
      </c>
      <c r="E1140" s="18" t="n">
        <v>2943.13387329</v>
      </c>
      <c r="F1140" s="18" t="n">
        <v>1453.50333516</v>
      </c>
      <c r="G1140" s="18" t="n">
        <v>125.839275</v>
      </c>
      <c r="H1140" s="18" t="n">
        <v>427.639072</v>
      </c>
      <c r="I1140" s="18" t="n">
        <v>59.934715</v>
      </c>
      <c r="J1140" s="18" t="n">
        <v>4.286592</v>
      </c>
      <c r="K1140" s="18" t="n">
        <v>46.194274</v>
      </c>
      <c r="L1140" s="18" t="n">
        <v>1.01019</v>
      </c>
      <c r="M1140" s="18" t="n">
        <v>0</v>
      </c>
      <c r="N1140" s="18" t="n">
        <v>3003.06858829</v>
      </c>
      <c r="P1140" s="18"/>
    </row>
    <row r="1141" customFormat="false" ht="13.2" hidden="false" customHeight="false" outlineLevel="0" collapsed="false">
      <c r="B1141" s="4" t="str">
        <f aca="false">B1129</f>
        <v>mag</v>
      </c>
      <c r="D1141" s="18" t="n">
        <v>2989.34190051</v>
      </c>
      <c r="E1141" s="18" t="n">
        <v>2952.76184989</v>
      </c>
      <c r="F1141" s="18" t="n">
        <v>1460.06567176</v>
      </c>
      <c r="G1141" s="18" t="n">
        <v>125.858282</v>
      </c>
      <c r="H1141" s="18" t="n">
        <v>427.623857</v>
      </c>
      <c r="I1141" s="18" t="n">
        <v>59.9195</v>
      </c>
      <c r="J1141" s="18" t="n">
        <v>4.286592</v>
      </c>
      <c r="K1141" s="18" t="n">
        <v>46.179059</v>
      </c>
      <c r="L1141" s="18" t="n">
        <v>1.01019</v>
      </c>
      <c r="M1141" s="18" t="n">
        <v>0</v>
      </c>
      <c r="N1141" s="18" t="n">
        <v>3012.68134989</v>
      </c>
      <c r="P1141" s="18"/>
    </row>
    <row r="1142" customFormat="false" ht="13.2" hidden="false" customHeight="false" outlineLevel="0" collapsed="false">
      <c r="B1142" s="4" t="str">
        <f aca="false">B1130</f>
        <v>giu</v>
      </c>
      <c r="D1142" s="18" t="n">
        <v>2974.51034611</v>
      </c>
      <c r="E1142" s="18" t="n">
        <v>2937.93029549</v>
      </c>
      <c r="F1142" s="18" t="n">
        <v>1471.35754076</v>
      </c>
      <c r="G1142" s="18" t="n">
        <v>120.323224</v>
      </c>
      <c r="H1142" s="18" t="n">
        <v>427.615596</v>
      </c>
      <c r="I1142" s="18" t="n">
        <v>59.911239</v>
      </c>
      <c r="J1142" s="18" t="n">
        <v>4.286592</v>
      </c>
      <c r="K1142" s="18" t="n">
        <v>46.170798</v>
      </c>
      <c r="L1142" s="18" t="n">
        <v>1.01019</v>
      </c>
      <c r="M1142" s="18" t="n">
        <v>0</v>
      </c>
      <c r="N1142" s="18" t="n">
        <v>2997.84153449</v>
      </c>
      <c r="P1142" s="18"/>
    </row>
    <row r="1143" customFormat="false" ht="13.2" hidden="false" customHeight="false" outlineLevel="0" collapsed="false">
      <c r="B1143" s="4" t="str">
        <f aca="false">B1131</f>
        <v>lug</v>
      </c>
      <c r="D1143" s="18" t="n">
        <v>2993.56304561</v>
      </c>
      <c r="E1143" s="18" t="n">
        <v>2956.98299499</v>
      </c>
      <c r="F1143" s="18" t="n">
        <v>1469.18398546</v>
      </c>
      <c r="G1143" s="18" t="n">
        <v>120.325032</v>
      </c>
      <c r="H1143" s="18" t="n">
        <v>427.594015</v>
      </c>
      <c r="I1143" s="18" t="n">
        <v>59.889658</v>
      </c>
      <c r="J1143" s="18" t="n">
        <v>4.286592</v>
      </c>
      <c r="K1143" s="18" t="n">
        <v>46.149217</v>
      </c>
      <c r="L1143" s="18" t="n">
        <v>1.01019</v>
      </c>
      <c r="M1143" s="18" t="n">
        <v>0</v>
      </c>
      <c r="N1143" s="18" t="n">
        <v>3016.87265299</v>
      </c>
      <c r="P1143" s="18"/>
    </row>
    <row r="1144" customFormat="false" ht="13.2" hidden="false" customHeight="false" outlineLevel="0" collapsed="false">
      <c r="B1144" s="4" t="str">
        <f aca="false">B1132</f>
        <v>ago</v>
      </c>
      <c r="D1144" s="18" t="n">
        <v>3005.20885441</v>
      </c>
      <c r="E1144" s="18" t="n">
        <v>2968.62880379</v>
      </c>
      <c r="F1144" s="18" t="n">
        <v>1471.21904476</v>
      </c>
      <c r="G1144" s="18" t="n">
        <v>120.330682</v>
      </c>
      <c r="H1144" s="18" t="n">
        <v>427.593266</v>
      </c>
      <c r="I1144" s="18" t="n">
        <v>59.888909</v>
      </c>
      <c r="J1144" s="18" t="n">
        <v>4.286592</v>
      </c>
      <c r="K1144" s="18" t="n">
        <v>46.148468</v>
      </c>
      <c r="L1144" s="18" t="n">
        <v>1.01019</v>
      </c>
      <c r="M1144" s="18" t="n">
        <v>0</v>
      </c>
      <c r="N1144" s="18" t="n">
        <v>3028.51771279</v>
      </c>
      <c r="P1144" s="18"/>
    </row>
    <row r="1145" customFormat="false" ht="13.2" hidden="false" customHeight="false" outlineLevel="0" collapsed="false">
      <c r="B1145" s="4" t="str">
        <f aca="false">B1133</f>
        <v>set</v>
      </c>
      <c r="D1145" s="18" t="n">
        <v>3050.32352071</v>
      </c>
      <c r="E1145" s="18" t="n">
        <v>3013.74347009</v>
      </c>
      <c r="F1145" s="18" t="n">
        <v>1481.74012946</v>
      </c>
      <c r="G1145" s="18" t="n">
        <v>120.331521</v>
      </c>
      <c r="H1145" s="18" t="n">
        <v>427.575023</v>
      </c>
      <c r="I1145" s="18" t="n">
        <v>59.870666</v>
      </c>
      <c r="J1145" s="18" t="n">
        <v>4.286592</v>
      </c>
      <c r="K1145" s="18" t="n">
        <v>46.130225</v>
      </c>
      <c r="L1145" s="18" t="n">
        <v>1.01019</v>
      </c>
      <c r="M1145" s="18" t="n">
        <v>0</v>
      </c>
      <c r="N1145" s="18" t="n">
        <v>3073.61413609</v>
      </c>
      <c r="P1145" s="18"/>
    </row>
    <row r="1146" customFormat="false" ht="13.2" hidden="false" customHeight="false" outlineLevel="0" collapsed="false">
      <c r="B1146" s="4" t="str">
        <f aca="false">B1134</f>
        <v>ott</v>
      </c>
      <c r="D1146" s="18" t="n">
        <v>3034.89183171</v>
      </c>
      <c r="E1146" s="18" t="n">
        <v>2998.31178109</v>
      </c>
      <c r="F1146" s="18" t="n">
        <v>1481.43006136</v>
      </c>
      <c r="G1146" s="18" t="n">
        <v>120.330434</v>
      </c>
      <c r="H1146" s="18" t="n">
        <v>427.563588</v>
      </c>
      <c r="I1146" s="18" t="n">
        <v>59.859231</v>
      </c>
      <c r="J1146" s="18" t="n">
        <v>4.286592</v>
      </c>
      <c r="K1146" s="18" t="n">
        <v>46.11879</v>
      </c>
      <c r="L1146" s="18" t="n">
        <v>1.01019</v>
      </c>
      <c r="M1146" s="18" t="n">
        <v>0</v>
      </c>
      <c r="N1146" s="18" t="n">
        <v>3058.17101209</v>
      </c>
      <c r="P1146" s="18"/>
    </row>
    <row r="1147" customFormat="false" ht="13.2" hidden="false" customHeight="false" outlineLevel="0" collapsed="false">
      <c r="B1147" s="4" t="str">
        <f aca="false">B1135</f>
        <v>nov</v>
      </c>
      <c r="D1147" s="18" t="n">
        <v>3059.30249391</v>
      </c>
      <c r="E1147" s="18" t="n">
        <v>3022.72244329</v>
      </c>
      <c r="F1147" s="18" t="n">
        <v>1482.10570826</v>
      </c>
      <c r="G1147" s="18" t="n">
        <v>120.351485</v>
      </c>
      <c r="H1147" s="18" t="n">
        <v>427.545334</v>
      </c>
      <c r="I1147" s="18" t="n">
        <v>59.840977</v>
      </c>
      <c r="J1147" s="18" t="n">
        <v>4.286592</v>
      </c>
      <c r="K1147" s="18" t="n">
        <v>46.100536</v>
      </c>
      <c r="L1147" s="18" t="n">
        <v>1.01019</v>
      </c>
      <c r="M1147" s="18" t="n">
        <v>0</v>
      </c>
      <c r="N1147" s="18" t="n">
        <v>3082.56342029</v>
      </c>
      <c r="P1147" s="18"/>
    </row>
    <row r="1148" customFormat="false" ht="13.2" hidden="false" customHeight="false" outlineLevel="0" collapsed="false">
      <c r="B1148" s="4" t="str">
        <f aca="false">B1136</f>
        <v>dic</v>
      </c>
      <c r="D1148" s="18" t="n">
        <v>3116.510593939</v>
      </c>
      <c r="E1148" s="18" t="n">
        <v>3076.259227139</v>
      </c>
      <c r="F1148" s="18" t="n">
        <v>1476.63678145</v>
      </c>
      <c r="G1148" s="18" t="n">
        <v>117.364043</v>
      </c>
      <c r="H1148" s="18" t="n">
        <v>522.637764</v>
      </c>
      <c r="I1148" s="18" t="n">
        <v>70.389352</v>
      </c>
      <c r="J1148" s="18" t="n">
        <v>4.234947</v>
      </c>
      <c r="K1148" s="18" t="n">
        <v>55.10711</v>
      </c>
      <c r="L1148" s="18" t="n">
        <v>1.858212</v>
      </c>
      <c r="M1148" s="18" t="n">
        <v>0</v>
      </c>
      <c r="N1148" s="18" t="n">
        <v>3146.648579139</v>
      </c>
      <c r="P1148" s="18"/>
    </row>
    <row r="1149" customFormat="false" ht="13.2" hidden="false" customHeight="false" outlineLevel="0" collapsed="false">
      <c r="A1149" s="3" t="n">
        <f aca="false">A1137+1</f>
        <v>1957</v>
      </c>
      <c r="B1149" s="4" t="str">
        <f aca="false">B1137</f>
        <v>gen</v>
      </c>
      <c r="D1149" s="18" t="n">
        <v>3131.778765839</v>
      </c>
      <c r="E1149" s="18" t="n">
        <v>3091.527399039</v>
      </c>
      <c r="F1149" s="18" t="n">
        <v>1491.12618505</v>
      </c>
      <c r="G1149" s="18" t="n">
        <v>117.366736</v>
      </c>
      <c r="H1149" s="18" t="n">
        <v>522.615708</v>
      </c>
      <c r="I1149" s="18" t="n">
        <v>70.367296</v>
      </c>
      <c r="J1149" s="18" t="n">
        <v>4.234947</v>
      </c>
      <c r="K1149" s="18" t="n">
        <v>55.085054</v>
      </c>
      <c r="L1149" s="18" t="n">
        <v>1.858212</v>
      </c>
      <c r="M1149" s="18" t="n">
        <v>0</v>
      </c>
      <c r="N1149" s="18" t="n">
        <v>3161.894695039</v>
      </c>
      <c r="P1149" s="18"/>
    </row>
    <row r="1150" customFormat="false" ht="13.2" hidden="false" customHeight="false" outlineLevel="0" collapsed="false">
      <c r="B1150" s="4" t="str">
        <f aca="false">B1138</f>
        <v>feb</v>
      </c>
      <c r="D1150" s="18" t="n">
        <v>3072.275138039</v>
      </c>
      <c r="E1150" s="18" t="n">
        <v>3032.023771239</v>
      </c>
      <c r="F1150" s="18" t="n">
        <v>1490.50414975</v>
      </c>
      <c r="G1150" s="18" t="n">
        <v>117.35666</v>
      </c>
      <c r="H1150" s="18" t="n">
        <v>522.614956</v>
      </c>
      <c r="I1150" s="18" t="n">
        <v>70.366544</v>
      </c>
      <c r="J1150" s="18" t="n">
        <v>4.234947</v>
      </c>
      <c r="K1150" s="18" t="n">
        <v>55.084302</v>
      </c>
      <c r="L1150" s="18" t="n">
        <v>1.858212</v>
      </c>
      <c r="M1150" s="18" t="n">
        <v>0</v>
      </c>
      <c r="N1150" s="18" t="n">
        <v>3102.390315239</v>
      </c>
      <c r="P1150" s="18"/>
    </row>
    <row r="1151" customFormat="false" ht="13.2" hidden="false" customHeight="false" outlineLevel="0" collapsed="false">
      <c r="B1151" s="4" t="str">
        <f aca="false">B1139</f>
        <v>mar</v>
      </c>
      <c r="D1151" s="18" t="n">
        <v>3153.297428539</v>
      </c>
      <c r="E1151" s="18" t="n">
        <v>3113.046061739</v>
      </c>
      <c r="F1151" s="18" t="n">
        <v>1551.63173235</v>
      </c>
      <c r="G1151" s="18" t="n">
        <v>117.359915</v>
      </c>
      <c r="H1151" s="18" t="n">
        <v>522.596413</v>
      </c>
      <c r="I1151" s="18" t="n">
        <v>70.348001</v>
      </c>
      <c r="J1151" s="18" t="n">
        <v>4.234947</v>
      </c>
      <c r="K1151" s="18" t="n">
        <v>55.065759</v>
      </c>
      <c r="L1151" s="18" t="n">
        <v>1.858212</v>
      </c>
      <c r="M1151" s="18" t="n">
        <v>0</v>
      </c>
      <c r="N1151" s="18" t="n">
        <v>3183.394062739</v>
      </c>
      <c r="P1151" s="18"/>
    </row>
    <row r="1152" customFormat="false" ht="13.2" hidden="false" customHeight="false" outlineLevel="0" collapsed="false">
      <c r="B1152" s="4" t="str">
        <f aca="false">B1140</f>
        <v>apr</v>
      </c>
      <c r="D1152" s="18" t="n">
        <v>3133.246090039</v>
      </c>
      <c r="E1152" s="18" t="n">
        <v>3092.994723239</v>
      </c>
      <c r="F1152" s="18" t="n">
        <v>1545.99889915</v>
      </c>
      <c r="G1152" s="18" t="n">
        <v>117.344769</v>
      </c>
      <c r="H1152" s="18" t="n">
        <v>522.584678</v>
      </c>
      <c r="I1152" s="18" t="n">
        <v>70.336266</v>
      </c>
      <c r="J1152" s="18" t="n">
        <v>4.234947</v>
      </c>
      <c r="K1152" s="18" t="n">
        <v>55.054024</v>
      </c>
      <c r="L1152" s="18" t="n">
        <v>1.858212</v>
      </c>
      <c r="M1152" s="18" t="n">
        <v>0</v>
      </c>
      <c r="N1152" s="18" t="n">
        <v>3163.330989239</v>
      </c>
      <c r="P1152" s="18"/>
    </row>
    <row r="1153" customFormat="false" ht="13.2" hidden="false" customHeight="false" outlineLevel="0" collapsed="false">
      <c r="B1153" s="4" t="str">
        <f aca="false">B1141</f>
        <v>mag</v>
      </c>
      <c r="D1153" s="18" t="n">
        <v>3146.179196939</v>
      </c>
      <c r="E1153" s="18" t="n">
        <v>3105.927830139</v>
      </c>
      <c r="F1153" s="18" t="n">
        <v>1548.22117475</v>
      </c>
      <c r="G1153" s="18" t="n">
        <v>117.351215</v>
      </c>
      <c r="H1153" s="18" t="n">
        <v>522.566118</v>
      </c>
      <c r="I1153" s="18" t="n">
        <v>70.317706</v>
      </c>
      <c r="J1153" s="18" t="n">
        <v>4.234947</v>
      </c>
      <c r="K1153" s="18" t="n">
        <v>55.035464</v>
      </c>
      <c r="L1153" s="18" t="n">
        <v>1.858212</v>
      </c>
      <c r="M1153" s="18" t="n">
        <v>0</v>
      </c>
      <c r="N1153" s="18" t="n">
        <v>3176.245536139</v>
      </c>
      <c r="P1153" s="18"/>
    </row>
    <row r="1154" customFormat="false" ht="13.2" hidden="false" customHeight="false" outlineLevel="0" collapsed="false">
      <c r="B1154" s="4" t="str">
        <f aca="false">B1142</f>
        <v>giu</v>
      </c>
      <c r="D1154" s="18" t="n">
        <v>3108.885730539</v>
      </c>
      <c r="E1154" s="18" t="n">
        <v>3068.634363739</v>
      </c>
      <c r="F1154" s="18" t="n">
        <v>1533.19738925</v>
      </c>
      <c r="G1154" s="18" t="n">
        <v>117.367473</v>
      </c>
      <c r="H1154" s="18" t="n">
        <v>522.55738</v>
      </c>
      <c r="I1154" s="18" t="n">
        <v>70.308968</v>
      </c>
      <c r="J1154" s="18" t="n">
        <v>4.234947</v>
      </c>
      <c r="K1154" s="18" t="n">
        <v>55.026726</v>
      </c>
      <c r="L1154" s="18" t="n">
        <v>1.858212</v>
      </c>
      <c r="M1154" s="18" t="n">
        <v>0</v>
      </c>
      <c r="N1154" s="18" t="n">
        <v>3138.943331739</v>
      </c>
      <c r="P1154" s="18"/>
    </row>
    <row r="1155" customFormat="false" ht="13.2" hidden="false" customHeight="false" outlineLevel="0" collapsed="false">
      <c r="B1155" s="4" t="str">
        <f aca="false">B1143</f>
        <v>lug</v>
      </c>
      <c r="D1155" s="18" t="n">
        <v>3157.421524039</v>
      </c>
      <c r="E1155" s="18" t="n">
        <v>3117.170157239</v>
      </c>
      <c r="F1155" s="18" t="n">
        <v>1551.44812255</v>
      </c>
      <c r="G1155" s="18" t="n">
        <v>117.363595</v>
      </c>
      <c r="H1155" s="18" t="n">
        <v>528.033198</v>
      </c>
      <c r="I1155" s="18" t="n">
        <v>75.784786</v>
      </c>
      <c r="J1155" s="18" t="n">
        <v>4.234947</v>
      </c>
      <c r="K1155" s="18" t="n">
        <v>60.502544</v>
      </c>
      <c r="L1155" s="18" t="n">
        <v>1.858212</v>
      </c>
      <c r="M1155" s="18" t="n">
        <v>0</v>
      </c>
      <c r="N1155" s="18" t="n">
        <v>3192.954943239</v>
      </c>
      <c r="P1155" s="18"/>
    </row>
    <row r="1156" customFormat="false" ht="13.2" hidden="false" customHeight="false" outlineLevel="0" collapsed="false">
      <c r="B1156" s="4" t="str">
        <f aca="false">B1144</f>
        <v>ago</v>
      </c>
      <c r="D1156" s="18" t="n">
        <v>3133.258636539</v>
      </c>
      <c r="E1156" s="18" t="n">
        <v>3093.007269739</v>
      </c>
      <c r="F1156" s="18" t="n">
        <v>1551.74081565</v>
      </c>
      <c r="G1156" s="18" t="n">
        <v>117.371915</v>
      </c>
      <c r="H1156" s="18" t="n">
        <v>528.032439</v>
      </c>
      <c r="I1156" s="18" t="n">
        <v>75.784027</v>
      </c>
      <c r="J1156" s="18" t="n">
        <v>4.234947</v>
      </c>
      <c r="K1156" s="18" t="n">
        <v>60.501785</v>
      </c>
      <c r="L1156" s="18" t="n">
        <v>1.858212</v>
      </c>
      <c r="M1156" s="18" t="n">
        <v>0</v>
      </c>
      <c r="N1156" s="18" t="n">
        <v>3168.791296739</v>
      </c>
      <c r="P1156" s="18"/>
    </row>
    <row r="1157" customFormat="false" ht="13.2" hidden="false" customHeight="false" outlineLevel="0" collapsed="false">
      <c r="B1157" s="4" t="str">
        <f aca="false">B1145</f>
        <v>set</v>
      </c>
      <c r="D1157" s="18" t="n">
        <v>3173.207573939</v>
      </c>
      <c r="E1157" s="18" t="n">
        <v>3132.956207139</v>
      </c>
      <c r="F1157" s="18" t="n">
        <v>1560.60554655</v>
      </c>
      <c r="G1157" s="18" t="n">
        <v>117.366154</v>
      </c>
      <c r="H1157" s="18" t="n">
        <v>528.013013</v>
      </c>
      <c r="I1157" s="18" t="n">
        <v>75.764601</v>
      </c>
      <c r="J1157" s="18" t="n">
        <v>4.234947</v>
      </c>
      <c r="K1157" s="18" t="n">
        <v>60.482359</v>
      </c>
      <c r="L1157" s="18" t="n">
        <v>1.858212</v>
      </c>
      <c r="M1157" s="18" t="n">
        <v>0</v>
      </c>
      <c r="N1157" s="18" t="n">
        <v>3208.720808139</v>
      </c>
      <c r="P1157" s="18"/>
    </row>
    <row r="1158" customFormat="false" ht="13.2" hidden="false" customHeight="false" outlineLevel="0" collapsed="false">
      <c r="B1158" s="4" t="str">
        <f aca="false">B1146</f>
        <v>ott</v>
      </c>
      <c r="D1158" s="18" t="n">
        <v>3168.103738839</v>
      </c>
      <c r="E1158" s="18" t="n">
        <v>3127.852372039</v>
      </c>
      <c r="F1158" s="18" t="n">
        <v>1567.31392325</v>
      </c>
      <c r="G1158" s="18" t="n">
        <v>117.341621</v>
      </c>
      <c r="H1158" s="18" t="n">
        <v>528.000916</v>
      </c>
      <c r="I1158" s="18" t="n">
        <v>75.752504</v>
      </c>
      <c r="J1158" s="18" t="n">
        <v>4.234947</v>
      </c>
      <c r="K1158" s="18" t="n">
        <v>60.470262</v>
      </c>
      <c r="L1158" s="18" t="n">
        <v>1.858212</v>
      </c>
      <c r="M1158" s="18" t="n">
        <v>0</v>
      </c>
      <c r="N1158" s="18" t="n">
        <v>3203.604876039</v>
      </c>
      <c r="P1158" s="18"/>
    </row>
    <row r="1159" customFormat="false" ht="13.2" hidden="false" customHeight="false" outlineLevel="0" collapsed="false">
      <c r="B1159" s="4" t="str">
        <f aca="false">B1147</f>
        <v>nov</v>
      </c>
      <c r="D1159" s="18" t="n">
        <v>3201.907650939</v>
      </c>
      <c r="E1159" s="18" t="n">
        <v>3161.656284139</v>
      </c>
      <c r="F1159" s="18" t="n">
        <v>1569.94272595</v>
      </c>
      <c r="G1159" s="18" t="n">
        <v>117.346184</v>
      </c>
      <c r="H1159" s="18" t="n">
        <v>527.981471</v>
      </c>
      <c r="I1159" s="18" t="n">
        <v>75.733059</v>
      </c>
      <c r="J1159" s="18" t="n">
        <v>4.234947</v>
      </c>
      <c r="K1159" s="18" t="n">
        <v>60.450817</v>
      </c>
      <c r="L1159" s="18" t="n">
        <v>1.858212</v>
      </c>
      <c r="M1159" s="18" t="n">
        <v>0</v>
      </c>
      <c r="N1159" s="18" t="n">
        <v>3237.389343139</v>
      </c>
      <c r="P1159" s="18"/>
    </row>
    <row r="1160" customFormat="false" ht="13.2" hidden="false" customHeight="false" outlineLevel="0" collapsed="false">
      <c r="B1160" s="4" t="str">
        <f aca="false">B1148</f>
        <v>dic</v>
      </c>
      <c r="D1160" s="18" t="n">
        <v>3261.44023133</v>
      </c>
      <c r="E1160" s="18" t="n">
        <v>3218.31213294</v>
      </c>
      <c r="F1160" s="18" t="n">
        <v>1585.91089724</v>
      </c>
      <c r="G1160" s="18" t="n">
        <v>108.241216</v>
      </c>
      <c r="H1160" s="18" t="n">
        <v>630.211259</v>
      </c>
      <c r="I1160" s="18" t="n">
        <v>92.516943</v>
      </c>
      <c r="J1160" s="18" t="n">
        <v>4.131655</v>
      </c>
      <c r="K1160" s="18" t="n">
        <v>70.738286</v>
      </c>
      <c r="L1160" s="18" t="n">
        <v>1.739943</v>
      </c>
      <c r="M1160" s="18" t="n">
        <v>0</v>
      </c>
      <c r="N1160" s="18" t="n">
        <v>3310.82907594</v>
      </c>
      <c r="P1160" s="18"/>
    </row>
    <row r="1161" customFormat="false" ht="13.2" hidden="false" customHeight="false" outlineLevel="0" collapsed="false">
      <c r="A1161" s="3" t="n">
        <f aca="false">A1149+1</f>
        <v>1958</v>
      </c>
      <c r="B1161" s="4" t="str">
        <f aca="false">B1149</f>
        <v>gen</v>
      </c>
      <c r="D1161" s="18" t="n">
        <v>3281.07154733</v>
      </c>
      <c r="E1161" s="18" t="n">
        <v>3237.94344894</v>
      </c>
      <c r="F1161" s="18" t="n">
        <v>1605.27164134</v>
      </c>
      <c r="G1161" s="18" t="n">
        <v>108.247146</v>
      </c>
      <c r="H1161" s="18" t="n">
        <v>631.372019</v>
      </c>
      <c r="I1161" s="18" t="n">
        <v>93.677703</v>
      </c>
      <c r="J1161" s="18" t="n">
        <v>4.131655</v>
      </c>
      <c r="K1161" s="18" t="n">
        <v>71.899046</v>
      </c>
      <c r="L1161" s="18" t="n">
        <v>1.739943</v>
      </c>
      <c r="M1161" s="18" t="n">
        <v>0</v>
      </c>
      <c r="N1161" s="18" t="n">
        <v>3331.62115194</v>
      </c>
      <c r="P1161" s="18"/>
    </row>
    <row r="1162" customFormat="false" ht="13.2" hidden="false" customHeight="false" outlineLevel="0" collapsed="false">
      <c r="B1162" s="4" t="str">
        <f aca="false">B1150</f>
        <v>feb</v>
      </c>
      <c r="D1162" s="18" t="n">
        <v>3249.27589753</v>
      </c>
      <c r="E1162" s="18" t="n">
        <v>3206.14779914</v>
      </c>
      <c r="F1162" s="18" t="n">
        <v>1607.31901654</v>
      </c>
      <c r="G1162" s="18" t="n">
        <v>108.234897</v>
      </c>
      <c r="H1162" s="18" t="n">
        <v>631.371257</v>
      </c>
      <c r="I1162" s="18" t="n">
        <v>93.676941</v>
      </c>
      <c r="J1162" s="18" t="n">
        <v>4.131655</v>
      </c>
      <c r="K1162" s="18" t="n">
        <v>71.898284</v>
      </c>
      <c r="L1162" s="18" t="n">
        <v>1.739943</v>
      </c>
      <c r="M1162" s="18" t="n">
        <v>0</v>
      </c>
      <c r="N1162" s="18" t="n">
        <v>3299.82474014</v>
      </c>
      <c r="P1162" s="18"/>
    </row>
    <row r="1163" customFormat="false" ht="13.2" hidden="false" customHeight="false" outlineLevel="0" collapsed="false">
      <c r="B1163" s="4" t="str">
        <f aca="false">B1151</f>
        <v>mar</v>
      </c>
      <c r="D1163" s="18" t="n">
        <v>3300.98491063</v>
      </c>
      <c r="E1163" s="18" t="n">
        <v>3257.85681224</v>
      </c>
      <c r="F1163" s="18" t="n">
        <v>1624.23924304</v>
      </c>
      <c r="G1163" s="18" t="n">
        <v>108.234766</v>
      </c>
      <c r="H1163" s="18" t="n">
        <v>631.343035</v>
      </c>
      <c r="I1163" s="18" t="n">
        <v>93.648719</v>
      </c>
      <c r="J1163" s="18" t="n">
        <v>4.131655</v>
      </c>
      <c r="K1163" s="18" t="n">
        <v>71.870062</v>
      </c>
      <c r="L1163" s="18" t="n">
        <v>1.739943</v>
      </c>
      <c r="M1163" s="18" t="n">
        <v>0</v>
      </c>
      <c r="N1163" s="18" t="n">
        <v>3351.50553124</v>
      </c>
      <c r="P1163" s="18"/>
    </row>
    <row r="1164" customFormat="false" ht="13.2" hidden="false" customHeight="false" outlineLevel="0" collapsed="false">
      <c r="B1164" s="4" t="str">
        <f aca="false">B1152</f>
        <v>apr</v>
      </c>
      <c r="D1164" s="18" t="n">
        <v>3277.79085103</v>
      </c>
      <c r="E1164" s="18" t="n">
        <v>3234.66275264</v>
      </c>
      <c r="F1164" s="18" t="n">
        <v>1643.40726524</v>
      </c>
      <c r="G1164" s="18" t="n">
        <v>108.232904</v>
      </c>
      <c r="H1164" s="18" t="n">
        <v>631.330564</v>
      </c>
      <c r="I1164" s="18" t="n">
        <v>93.636248</v>
      </c>
      <c r="J1164" s="18" t="n">
        <v>4.131655</v>
      </c>
      <c r="K1164" s="18" t="n">
        <v>71.857591</v>
      </c>
      <c r="L1164" s="18" t="n">
        <v>1.739943</v>
      </c>
      <c r="M1164" s="18" t="n">
        <v>0</v>
      </c>
      <c r="N1164" s="18" t="n">
        <v>3328.29900064</v>
      </c>
      <c r="P1164" s="18"/>
    </row>
    <row r="1165" customFormat="false" ht="13.2" hidden="false" customHeight="false" outlineLevel="0" collapsed="false">
      <c r="B1165" s="4" t="str">
        <f aca="false">B1153</f>
        <v>mag</v>
      </c>
      <c r="D1165" s="18" t="n">
        <v>3322.13609433</v>
      </c>
      <c r="E1165" s="18" t="n">
        <v>3279.00799594</v>
      </c>
      <c r="F1165" s="18" t="n">
        <v>1660.96759184</v>
      </c>
      <c r="G1165" s="18" t="n">
        <v>108.234504</v>
      </c>
      <c r="H1165" s="18" t="n">
        <v>631.302323</v>
      </c>
      <c r="I1165" s="18" t="n">
        <v>93.608007</v>
      </c>
      <c r="J1165" s="18" t="n">
        <v>4.131655</v>
      </c>
      <c r="K1165" s="18" t="n">
        <v>71.82935</v>
      </c>
      <c r="L1165" s="18" t="n">
        <v>1.739943</v>
      </c>
      <c r="M1165" s="18" t="n">
        <v>0</v>
      </c>
      <c r="N1165" s="18" t="n">
        <v>3372.61600294</v>
      </c>
      <c r="P1165" s="18"/>
    </row>
    <row r="1166" customFormat="false" ht="13.2" hidden="false" customHeight="false" outlineLevel="0" collapsed="false">
      <c r="B1166" s="4" t="str">
        <f aca="false">B1154</f>
        <v>giu</v>
      </c>
      <c r="D1166" s="18" t="n">
        <v>3299.39761743</v>
      </c>
      <c r="E1166" s="18" t="n">
        <v>3256.26951904</v>
      </c>
      <c r="F1166" s="18" t="n">
        <v>1662.55402154</v>
      </c>
      <c r="G1166" s="18" t="n">
        <v>108.233665</v>
      </c>
      <c r="H1166" s="18" t="n">
        <v>631.29462</v>
      </c>
      <c r="I1166" s="18" t="n">
        <v>93.600304</v>
      </c>
      <c r="J1166" s="18" t="n">
        <v>4.131655</v>
      </c>
      <c r="K1166" s="18" t="n">
        <v>71.821647</v>
      </c>
      <c r="L1166" s="18" t="n">
        <v>1.739943</v>
      </c>
      <c r="M1166" s="18" t="n">
        <v>0</v>
      </c>
      <c r="N1166" s="18" t="n">
        <v>3349.86982304</v>
      </c>
      <c r="P1166" s="18"/>
    </row>
    <row r="1167" customFormat="false" ht="13.2" hidden="false" customHeight="false" outlineLevel="0" collapsed="false">
      <c r="B1167" s="4" t="str">
        <f aca="false">B1155</f>
        <v>lug</v>
      </c>
      <c r="D1167" s="18" t="n">
        <v>3350.91671543</v>
      </c>
      <c r="E1167" s="18" t="n">
        <v>3307.78861704</v>
      </c>
      <c r="F1167" s="18" t="n">
        <v>1673.46154254</v>
      </c>
      <c r="G1167" s="18" t="n">
        <v>108.230071</v>
      </c>
      <c r="H1167" s="18" t="n">
        <v>632.64455</v>
      </c>
      <c r="I1167" s="18" t="n">
        <v>94.950234</v>
      </c>
      <c r="J1167" s="18" t="n">
        <v>4.131655</v>
      </c>
      <c r="K1167" s="18" t="n">
        <v>73.171577</v>
      </c>
      <c r="L1167" s="18" t="n">
        <v>1.739943</v>
      </c>
      <c r="M1167" s="18" t="n">
        <v>0</v>
      </c>
      <c r="N1167" s="18" t="n">
        <v>3402.73885104</v>
      </c>
      <c r="P1167" s="18"/>
    </row>
    <row r="1168" customFormat="false" ht="13.2" hidden="false" customHeight="false" outlineLevel="0" collapsed="false">
      <c r="B1168" s="4" t="str">
        <f aca="false">B1156</f>
        <v>ago</v>
      </c>
      <c r="D1168" s="18" t="n">
        <v>3309.31001733</v>
      </c>
      <c r="E1168" s="18" t="n">
        <v>3266.18191894</v>
      </c>
      <c r="F1168" s="18" t="n">
        <v>1686.16192574</v>
      </c>
      <c r="G1168" s="18" t="n">
        <v>108.221282</v>
      </c>
      <c r="H1168" s="18" t="n">
        <v>632.643781</v>
      </c>
      <c r="I1168" s="18" t="n">
        <v>94.949465</v>
      </c>
      <c r="J1168" s="18" t="n">
        <v>4.131655</v>
      </c>
      <c r="K1168" s="18" t="n">
        <v>73.170808</v>
      </c>
      <c r="L1168" s="18" t="n">
        <v>1.739943</v>
      </c>
      <c r="M1168" s="18" t="n">
        <v>0</v>
      </c>
      <c r="N1168" s="18" t="n">
        <v>3361.13138394</v>
      </c>
      <c r="P1168" s="18"/>
    </row>
    <row r="1169" customFormat="false" ht="13.2" hidden="false" customHeight="false" outlineLevel="0" collapsed="false">
      <c r="B1169" s="4" t="str">
        <f aca="false">B1157</f>
        <v>set</v>
      </c>
      <c r="D1169" s="18" t="n">
        <v>3371.97024083</v>
      </c>
      <c r="E1169" s="18" t="n">
        <v>3328.84214244</v>
      </c>
      <c r="F1169" s="18" t="n">
        <v>1720.15344724</v>
      </c>
      <c r="G1169" s="18" t="n">
        <v>108.222012</v>
      </c>
      <c r="H1169" s="18" t="n">
        <v>632.61278</v>
      </c>
      <c r="I1169" s="18" t="n">
        <v>94.918464</v>
      </c>
      <c r="J1169" s="18" t="n">
        <v>4.131655</v>
      </c>
      <c r="K1169" s="18" t="n">
        <v>73.139807</v>
      </c>
      <c r="L1169" s="18" t="n">
        <v>1.739943</v>
      </c>
      <c r="M1169" s="18" t="n">
        <v>0</v>
      </c>
      <c r="N1169" s="18" t="n">
        <v>3423.76060644</v>
      </c>
      <c r="P1169" s="18"/>
    </row>
    <row r="1170" customFormat="false" ht="13.2" hidden="false" customHeight="false" outlineLevel="0" collapsed="false">
      <c r="B1170" s="4" t="str">
        <f aca="false">B1158</f>
        <v>ott</v>
      </c>
      <c r="D1170" s="18" t="n">
        <v>3338.25146163</v>
      </c>
      <c r="E1170" s="18" t="n">
        <v>3295.12336324</v>
      </c>
      <c r="F1170" s="18" t="n">
        <v>1724.76346394</v>
      </c>
      <c r="G1170" s="18" t="n">
        <v>108.221015</v>
      </c>
      <c r="H1170" s="18" t="n">
        <v>632.599873</v>
      </c>
      <c r="I1170" s="18" t="n">
        <v>94.905557</v>
      </c>
      <c r="J1170" s="18" t="n">
        <v>4.131655</v>
      </c>
      <c r="K1170" s="18" t="n">
        <v>73.1269</v>
      </c>
      <c r="L1170" s="18" t="n">
        <v>1.739943</v>
      </c>
      <c r="M1170" s="18" t="n">
        <v>0</v>
      </c>
      <c r="N1170" s="18" t="n">
        <v>3390.02892024</v>
      </c>
      <c r="P1170" s="18"/>
    </row>
    <row r="1171" customFormat="false" ht="13.2" hidden="false" customHeight="false" outlineLevel="0" collapsed="false">
      <c r="B1171" s="4" t="str">
        <f aca="false">B1159</f>
        <v>nov</v>
      </c>
      <c r="D1171" s="18" t="n">
        <v>3375.87616773</v>
      </c>
      <c r="E1171" s="18" t="n">
        <v>3332.74806934</v>
      </c>
      <c r="F1171" s="18" t="n">
        <v>1753.94521144</v>
      </c>
      <c r="G1171" s="18" t="n">
        <v>108.203562</v>
      </c>
      <c r="H1171" s="18" t="n">
        <v>632.568862</v>
      </c>
      <c r="I1171" s="18" t="n">
        <v>94.874546</v>
      </c>
      <c r="J1171" s="18" t="n">
        <v>4.131655</v>
      </c>
      <c r="K1171" s="18" t="n">
        <v>73.095889</v>
      </c>
      <c r="L1171" s="18" t="n">
        <v>1.739943</v>
      </c>
      <c r="M1171" s="18" t="n">
        <v>0</v>
      </c>
      <c r="N1171" s="18" t="n">
        <v>3427.62261534</v>
      </c>
      <c r="P1171" s="18"/>
    </row>
    <row r="1172" customFormat="false" ht="13.2" hidden="false" customHeight="false" outlineLevel="0" collapsed="false">
      <c r="B1172" s="4" t="str">
        <f aca="false">B1160</f>
        <v>dic</v>
      </c>
      <c r="D1172" s="18" t="n">
        <v>3477.61419856</v>
      </c>
      <c r="E1172" s="18" t="n">
        <v>3444.14756823</v>
      </c>
      <c r="F1172" s="18" t="n">
        <v>1781.63796262</v>
      </c>
      <c r="G1172" s="18" t="n">
        <v>97.736607</v>
      </c>
      <c r="H1172" s="18" t="n">
        <v>784.322692813</v>
      </c>
      <c r="I1172" s="18" t="n">
        <v>99.232336813</v>
      </c>
      <c r="J1172" s="18" t="n">
        <v>4.028363813</v>
      </c>
      <c r="K1172" s="18" t="n">
        <v>74.736745</v>
      </c>
      <c r="L1172" s="18" t="n">
        <v>0.167332</v>
      </c>
      <c r="M1172" s="18" t="n">
        <v>0</v>
      </c>
      <c r="N1172" s="18" t="n">
        <v>3543.379905043</v>
      </c>
      <c r="P1172" s="18"/>
    </row>
    <row r="1173" customFormat="false" ht="13.2" hidden="false" customHeight="false" outlineLevel="0" collapsed="false">
      <c r="A1173" s="3" t="n">
        <f aca="false">A1161+1</f>
        <v>1959</v>
      </c>
      <c r="B1173" s="4" t="str">
        <f aca="false">B1161</f>
        <v>gen</v>
      </c>
      <c r="D1173" s="18" t="n">
        <v>3519.96569696</v>
      </c>
      <c r="E1173" s="18" t="n">
        <v>3486.49906663</v>
      </c>
      <c r="F1173" s="18" t="n">
        <v>1845.11770472</v>
      </c>
      <c r="G1173" s="18" t="n">
        <v>97.313735</v>
      </c>
      <c r="H1173" s="18" t="n">
        <v>784.284529813</v>
      </c>
      <c r="I1173" s="18" t="n">
        <v>99.194173813</v>
      </c>
      <c r="J1173" s="18" t="n">
        <v>4.028363813</v>
      </c>
      <c r="K1173" s="18" t="n">
        <v>74.698582</v>
      </c>
      <c r="L1173" s="18" t="n">
        <v>0.167332</v>
      </c>
      <c r="M1173" s="18" t="n">
        <v>0</v>
      </c>
      <c r="N1173" s="18" t="n">
        <v>3585.693240443</v>
      </c>
      <c r="P1173" s="18"/>
    </row>
    <row r="1174" customFormat="false" ht="13.2" hidden="false" customHeight="false" outlineLevel="0" collapsed="false">
      <c r="B1174" s="4" t="str">
        <f aca="false">B1162</f>
        <v>feb</v>
      </c>
      <c r="D1174" s="18" t="n">
        <v>3513.14769676</v>
      </c>
      <c r="E1174" s="18" t="n">
        <v>3479.68106643</v>
      </c>
      <c r="F1174" s="18" t="n">
        <v>1894.73536822</v>
      </c>
      <c r="G1174" s="18" t="n">
        <v>97.204005</v>
      </c>
      <c r="H1174" s="18" t="n">
        <v>784.283756813</v>
      </c>
      <c r="I1174" s="18" t="n">
        <v>99.193400813</v>
      </c>
      <c r="J1174" s="18" t="n">
        <v>4.028363813</v>
      </c>
      <c r="K1174" s="18" t="n">
        <v>74.697809</v>
      </c>
      <c r="L1174" s="18" t="n">
        <v>0.167332</v>
      </c>
      <c r="M1174" s="18" t="n">
        <v>0</v>
      </c>
      <c r="N1174" s="18" t="n">
        <v>3578.874467243</v>
      </c>
      <c r="P1174" s="18"/>
    </row>
    <row r="1175" customFormat="false" ht="13.2" hidden="false" customHeight="false" outlineLevel="0" collapsed="false">
      <c r="B1175" s="4" t="str">
        <f aca="false">B1163</f>
        <v>mar</v>
      </c>
      <c r="D1175" s="18" t="n">
        <v>3532.13605786</v>
      </c>
      <c r="E1175" s="18" t="n">
        <v>3498.66942753</v>
      </c>
      <c r="F1175" s="18" t="n">
        <v>1909.00625972</v>
      </c>
      <c r="G1175" s="18" t="n">
        <v>97.203867</v>
      </c>
      <c r="H1175" s="18" t="n">
        <v>784.249530813</v>
      </c>
      <c r="I1175" s="18" t="n">
        <v>99.159174813</v>
      </c>
      <c r="J1175" s="18" t="n">
        <v>4.028363813</v>
      </c>
      <c r="K1175" s="18" t="n">
        <v>74.663583</v>
      </c>
      <c r="L1175" s="18" t="n">
        <v>0.167332</v>
      </c>
      <c r="M1175" s="18" t="n">
        <v>0</v>
      </c>
      <c r="N1175" s="18" t="n">
        <v>3597.828602343</v>
      </c>
      <c r="P1175" s="18"/>
    </row>
    <row r="1176" customFormat="false" ht="13.2" hidden="false" customHeight="false" outlineLevel="0" collapsed="false">
      <c r="B1176" s="4" t="str">
        <f aca="false">B1164</f>
        <v>apr</v>
      </c>
      <c r="D1176" s="18" t="n">
        <v>3515.81636276</v>
      </c>
      <c r="E1176" s="18" t="n">
        <v>3482.34973243</v>
      </c>
      <c r="F1176" s="18" t="n">
        <v>1897.38692442</v>
      </c>
      <c r="G1176" s="18" t="n">
        <v>97.203733</v>
      </c>
      <c r="H1176" s="18" t="n">
        <v>784.236273813</v>
      </c>
      <c r="I1176" s="18" t="n">
        <v>99.145917813</v>
      </c>
      <c r="J1176" s="18" t="n">
        <v>4.028363813</v>
      </c>
      <c r="K1176" s="18" t="n">
        <v>74.650326</v>
      </c>
      <c r="L1176" s="18" t="n">
        <v>0.167332</v>
      </c>
      <c r="M1176" s="18" t="n">
        <v>0</v>
      </c>
      <c r="N1176" s="18" t="n">
        <v>3581.495650243</v>
      </c>
      <c r="P1176" s="18"/>
    </row>
    <row r="1177" customFormat="false" ht="13.2" hidden="false" customHeight="false" outlineLevel="0" collapsed="false">
      <c r="B1177" s="4" t="str">
        <f aca="false">B1165</f>
        <v>mag</v>
      </c>
      <c r="D1177" s="18" t="n">
        <v>3532.69908756</v>
      </c>
      <c r="E1177" s="18" t="n">
        <v>3499.23245723</v>
      </c>
      <c r="F1177" s="18" t="n">
        <v>1917.97815052</v>
      </c>
      <c r="G1177" s="18" t="n">
        <v>97.204378</v>
      </c>
      <c r="H1177" s="18" t="n">
        <v>784.202027813</v>
      </c>
      <c r="I1177" s="18" t="n">
        <v>99.111671813</v>
      </c>
      <c r="J1177" s="18" t="n">
        <v>4.028363813</v>
      </c>
      <c r="K1177" s="18" t="n">
        <v>74.61608</v>
      </c>
      <c r="L1177" s="18" t="n">
        <v>0.167332</v>
      </c>
      <c r="M1177" s="18" t="n">
        <v>0</v>
      </c>
      <c r="N1177" s="18" t="n">
        <v>3598.344129043</v>
      </c>
      <c r="P1177" s="18"/>
    </row>
    <row r="1178" customFormat="false" ht="13.2" hidden="false" customHeight="false" outlineLevel="0" collapsed="false">
      <c r="B1178" s="4" t="str">
        <f aca="false">B1166</f>
        <v>giu</v>
      </c>
      <c r="D1178" s="18" t="n">
        <v>3531.71823736</v>
      </c>
      <c r="E1178" s="18" t="n">
        <v>3498.25160703</v>
      </c>
      <c r="F1178" s="18" t="n">
        <v>1912.38339422</v>
      </c>
      <c r="G1178" s="18" t="n">
        <v>97.200967</v>
      </c>
      <c r="H1178" s="18" t="n">
        <v>784.196290813</v>
      </c>
      <c r="I1178" s="18" t="n">
        <v>99.105934813</v>
      </c>
      <c r="J1178" s="18" t="n">
        <v>4.028363813</v>
      </c>
      <c r="K1178" s="18" t="n">
        <v>74.610343</v>
      </c>
      <c r="L1178" s="18" t="n">
        <v>0.167332</v>
      </c>
      <c r="M1178" s="18" t="n">
        <v>0</v>
      </c>
      <c r="N1178" s="18" t="n">
        <v>3597.357541843</v>
      </c>
      <c r="P1178" s="18"/>
    </row>
    <row r="1179" customFormat="false" ht="13.2" hidden="false" customHeight="false" outlineLevel="0" collapsed="false">
      <c r="B1179" s="4" t="str">
        <f aca="false">B1167</f>
        <v>lug</v>
      </c>
      <c r="D1179" s="18" t="n">
        <v>3566.60354986</v>
      </c>
      <c r="E1179" s="18" t="n">
        <v>3533.13691953</v>
      </c>
      <c r="F1179" s="18" t="n">
        <v>1937.98727102</v>
      </c>
      <c r="G1179" s="18" t="n">
        <v>97.200829</v>
      </c>
      <c r="H1179" s="18" t="n">
        <v>784.358478813</v>
      </c>
      <c r="I1179" s="18" t="n">
        <v>99.268122813</v>
      </c>
      <c r="J1179" s="18" t="n">
        <v>4.028363813</v>
      </c>
      <c r="K1179" s="18" t="n">
        <v>74.772531</v>
      </c>
      <c r="L1179" s="18" t="n">
        <v>0.167332</v>
      </c>
      <c r="M1179" s="18" t="n">
        <v>0</v>
      </c>
      <c r="N1179" s="18" t="n">
        <v>3632.405042343</v>
      </c>
      <c r="P1179" s="18"/>
    </row>
    <row r="1180" customFormat="false" ht="13.2" hidden="false" customHeight="false" outlineLevel="0" collapsed="false">
      <c r="B1180" s="4" t="str">
        <f aca="false">B1168</f>
        <v>ago</v>
      </c>
      <c r="D1180" s="18" t="n">
        <v>3728.01295216</v>
      </c>
      <c r="E1180" s="18" t="n">
        <v>3694.54632183</v>
      </c>
      <c r="F1180" s="18" t="n">
        <v>2091.19803242</v>
      </c>
      <c r="G1180" s="18" t="n">
        <v>97.200695</v>
      </c>
      <c r="H1180" s="18" t="n">
        <v>784.357698813</v>
      </c>
      <c r="I1180" s="18" t="n">
        <v>99.267342813</v>
      </c>
      <c r="J1180" s="18" t="n">
        <v>4.028363813</v>
      </c>
      <c r="K1180" s="18" t="n">
        <v>74.771751</v>
      </c>
      <c r="L1180" s="18" t="n">
        <v>0.167332</v>
      </c>
      <c r="M1180" s="18" t="n">
        <v>0</v>
      </c>
      <c r="N1180" s="18" t="n">
        <v>3793.813664643</v>
      </c>
      <c r="P1180" s="18"/>
    </row>
    <row r="1181" customFormat="false" ht="13.2" hidden="false" customHeight="false" outlineLevel="0" collapsed="false">
      <c r="B1181" s="4" t="str">
        <f aca="false">B1169</f>
        <v>set</v>
      </c>
      <c r="D1181" s="18" t="n">
        <v>3720.28111736</v>
      </c>
      <c r="E1181" s="18" t="n">
        <v>3686.81448703</v>
      </c>
      <c r="F1181" s="18" t="n">
        <v>2072.25640992</v>
      </c>
      <c r="G1181" s="18" t="n">
        <v>97.20055</v>
      </c>
      <c r="H1181" s="18" t="n">
        <v>784.322325813</v>
      </c>
      <c r="I1181" s="18" t="n">
        <v>99.231969813</v>
      </c>
      <c r="J1181" s="18" t="n">
        <v>4.028363813</v>
      </c>
      <c r="K1181" s="18" t="n">
        <v>74.736378</v>
      </c>
      <c r="L1181" s="18" t="n">
        <v>0.167332</v>
      </c>
      <c r="M1181" s="18" t="n">
        <v>0</v>
      </c>
      <c r="N1181" s="18" t="n">
        <v>3786.046456843</v>
      </c>
      <c r="P1181" s="18"/>
    </row>
    <row r="1182" customFormat="false" ht="13.2" hidden="false" customHeight="false" outlineLevel="0" collapsed="false">
      <c r="B1182" s="4" t="str">
        <f aca="false">B1170</f>
        <v>ott</v>
      </c>
      <c r="D1182" s="18" t="n">
        <v>3731.79201066</v>
      </c>
      <c r="E1182" s="18" t="n">
        <v>3698.32538033</v>
      </c>
      <c r="F1182" s="18" t="n">
        <v>2078.57047262</v>
      </c>
      <c r="G1182" s="18" t="n">
        <v>97.200416</v>
      </c>
      <c r="H1182" s="18" t="n">
        <v>784.321566813</v>
      </c>
      <c r="I1182" s="18" t="n">
        <v>99.231210813</v>
      </c>
      <c r="J1182" s="18" t="n">
        <v>4.028363813</v>
      </c>
      <c r="K1182" s="18" t="n">
        <v>74.735619</v>
      </c>
      <c r="L1182" s="18" t="n">
        <v>0.167332</v>
      </c>
      <c r="M1182" s="18" t="n">
        <v>0</v>
      </c>
      <c r="N1182" s="18" t="n">
        <v>3797.556591143</v>
      </c>
      <c r="P1182" s="18"/>
    </row>
    <row r="1183" customFormat="false" ht="13.2" hidden="false" customHeight="false" outlineLevel="0" collapsed="false">
      <c r="B1183" s="4" t="str">
        <f aca="false">B1171</f>
        <v>nov</v>
      </c>
      <c r="D1183" s="18" t="n">
        <v>3736.04608796</v>
      </c>
      <c r="E1183" s="18" t="n">
        <v>3702.57945763</v>
      </c>
      <c r="F1183" s="18" t="n">
        <v>2085.80132522</v>
      </c>
      <c r="G1183" s="18" t="n">
        <v>97.200585</v>
      </c>
      <c r="H1183" s="18" t="n">
        <v>784.286172813</v>
      </c>
      <c r="I1183" s="18" t="n">
        <v>99.195816813</v>
      </c>
      <c r="J1183" s="18" t="n">
        <v>4.028363813</v>
      </c>
      <c r="K1183" s="18" t="n">
        <v>74.700225</v>
      </c>
      <c r="L1183" s="18" t="n">
        <v>0.167332</v>
      </c>
      <c r="M1183" s="18" t="n">
        <v>0</v>
      </c>
      <c r="N1183" s="18" t="n">
        <v>3801.775274443</v>
      </c>
      <c r="P1183" s="18"/>
    </row>
    <row r="1184" customFormat="false" ht="13.2" hidden="false" customHeight="false" outlineLevel="0" collapsed="false">
      <c r="B1184" s="4" t="str">
        <f aca="false">B1172</f>
        <v>dic</v>
      </c>
      <c r="D1184" s="18" t="n">
        <v>3811.82128739</v>
      </c>
      <c r="E1184" s="18" t="n">
        <v>3778.59556724</v>
      </c>
      <c r="F1184" s="18" t="n">
        <v>2109.65517145</v>
      </c>
      <c r="G1184" s="18" t="n">
        <v>88.311329</v>
      </c>
      <c r="H1184" s="18" t="n">
        <v>901.388046618</v>
      </c>
      <c r="I1184" s="18" t="n">
        <v>114.189911618</v>
      </c>
      <c r="J1184" s="18" t="n">
        <v>6.559002618</v>
      </c>
      <c r="K1184" s="18" t="n">
        <v>89.857578</v>
      </c>
      <c r="L1184" s="18" t="n">
        <v>0.665196</v>
      </c>
      <c r="M1184" s="18" t="n">
        <v>0</v>
      </c>
      <c r="N1184" s="18" t="n">
        <v>3892.785478858</v>
      </c>
      <c r="P1184" s="18"/>
    </row>
    <row r="1185" customFormat="false" ht="13.2" hidden="false" customHeight="false" outlineLevel="0" collapsed="false">
      <c r="A1185" s="3" t="n">
        <f aca="false">A1173+1</f>
        <v>1960</v>
      </c>
      <c r="B1185" s="4" t="str">
        <f aca="false">B1173</f>
        <v>gen</v>
      </c>
      <c r="D1185" s="18" t="n">
        <v>3862.61032089</v>
      </c>
      <c r="E1185" s="18" t="n">
        <v>3829.38460074</v>
      </c>
      <c r="F1185" s="18" t="n">
        <v>2126.50613235</v>
      </c>
      <c r="G1185" s="18" t="n">
        <v>88.346747</v>
      </c>
      <c r="H1185" s="18" t="n">
        <v>901.346938618</v>
      </c>
      <c r="I1185" s="18" t="n">
        <v>114.148803618</v>
      </c>
      <c r="J1185" s="18" t="n">
        <v>6.559002618</v>
      </c>
      <c r="K1185" s="18" t="n">
        <v>89.81647</v>
      </c>
      <c r="L1185" s="18" t="n">
        <v>0.665196</v>
      </c>
      <c r="M1185" s="18" t="n">
        <v>0</v>
      </c>
      <c r="N1185" s="18" t="n">
        <v>3943.533404358</v>
      </c>
      <c r="P1185" s="18"/>
    </row>
    <row r="1186" customFormat="false" ht="13.2" hidden="false" customHeight="false" outlineLevel="0" collapsed="false">
      <c r="B1186" s="4" t="str">
        <f aca="false">B1174</f>
        <v>feb</v>
      </c>
      <c r="D1186" s="18" t="n">
        <v>3888.35170789</v>
      </c>
      <c r="E1186" s="18" t="n">
        <v>3855.12598774</v>
      </c>
      <c r="F1186" s="18" t="n">
        <v>2186.73388105</v>
      </c>
      <c r="G1186" s="18" t="n">
        <v>88.392844</v>
      </c>
      <c r="H1186" s="18" t="n">
        <v>901.346153618</v>
      </c>
      <c r="I1186" s="18" t="n">
        <v>114.148018618</v>
      </c>
      <c r="J1186" s="18" t="n">
        <v>6.559002618</v>
      </c>
      <c r="K1186" s="18" t="n">
        <v>89.815685</v>
      </c>
      <c r="L1186" s="18" t="n">
        <v>0.665196</v>
      </c>
      <c r="M1186" s="18" t="n">
        <v>0</v>
      </c>
      <c r="N1186" s="18" t="n">
        <v>3969.274006358</v>
      </c>
      <c r="P1186" s="18"/>
    </row>
    <row r="1187" customFormat="false" ht="13.2" hidden="false" customHeight="false" outlineLevel="0" collapsed="false">
      <c r="B1187" s="4" t="str">
        <f aca="false">B1175</f>
        <v>mar</v>
      </c>
      <c r="D1187" s="18" t="n">
        <v>3814.64620769</v>
      </c>
      <c r="E1187" s="18" t="n">
        <v>3781.42048754</v>
      </c>
      <c r="F1187" s="18" t="n">
        <v>2116.80964145</v>
      </c>
      <c r="G1187" s="18" t="n">
        <v>88.310904</v>
      </c>
      <c r="H1187" s="18" t="n">
        <v>901.309212618</v>
      </c>
      <c r="I1187" s="18" t="n">
        <v>114.111077618</v>
      </c>
      <c r="J1187" s="18" t="n">
        <v>6.559002618</v>
      </c>
      <c r="K1187" s="18" t="n">
        <v>89.778744</v>
      </c>
      <c r="L1187" s="18" t="n">
        <v>0.665196</v>
      </c>
      <c r="M1187" s="18" t="n">
        <v>0</v>
      </c>
      <c r="N1187" s="18" t="n">
        <v>3895.531565158</v>
      </c>
      <c r="P1187" s="18"/>
    </row>
    <row r="1188" customFormat="false" ht="13.2" hidden="false" customHeight="false" outlineLevel="0" collapsed="false">
      <c r="B1188" s="4" t="str">
        <f aca="false">B1176</f>
        <v>apr</v>
      </c>
      <c r="D1188" s="18" t="n">
        <v>3810.89766029</v>
      </c>
      <c r="E1188" s="18" t="n">
        <v>3777.67194014</v>
      </c>
      <c r="F1188" s="18" t="n">
        <v>2109.40042735</v>
      </c>
      <c r="G1188" s="18" t="n">
        <v>88.310767</v>
      </c>
      <c r="H1188" s="18" t="n">
        <v>901.308449618</v>
      </c>
      <c r="I1188" s="18" t="n">
        <v>114.110314618</v>
      </c>
      <c r="J1188" s="18" t="n">
        <v>6.559002618</v>
      </c>
      <c r="K1188" s="18" t="n">
        <v>89.777981</v>
      </c>
      <c r="L1188" s="18" t="n">
        <v>0.665196</v>
      </c>
      <c r="M1188" s="18" t="n">
        <v>0</v>
      </c>
      <c r="N1188" s="18" t="n">
        <v>3891.782254758</v>
      </c>
      <c r="P1188" s="18"/>
    </row>
    <row r="1189" customFormat="false" ht="13.2" hidden="false" customHeight="false" outlineLevel="0" collapsed="false">
      <c r="B1189" s="4" t="str">
        <f aca="false">B1177</f>
        <v>mag</v>
      </c>
      <c r="D1189" s="18" t="n">
        <v>3870.89531049</v>
      </c>
      <c r="E1189" s="18" t="n">
        <v>3837.66959034</v>
      </c>
      <c r="F1189" s="18" t="n">
        <v>2164.22508935</v>
      </c>
      <c r="G1189" s="18" t="n">
        <v>88.310622</v>
      </c>
      <c r="H1189" s="18" t="n">
        <v>901.271487618</v>
      </c>
      <c r="I1189" s="18" t="n">
        <v>114.073352618</v>
      </c>
      <c r="J1189" s="18" t="n">
        <v>6.559002618</v>
      </c>
      <c r="K1189" s="18" t="n">
        <v>89.741019</v>
      </c>
      <c r="L1189" s="18" t="n">
        <v>0.665196</v>
      </c>
      <c r="M1189" s="18" t="n">
        <v>0</v>
      </c>
      <c r="N1189" s="18" t="n">
        <v>3951.742942958</v>
      </c>
      <c r="P1189" s="18"/>
    </row>
    <row r="1190" customFormat="false" ht="13.2" hidden="false" customHeight="false" outlineLevel="0" collapsed="false">
      <c r="B1190" s="4" t="str">
        <f aca="false">B1178</f>
        <v>giu</v>
      </c>
      <c r="D1190" s="18" t="n">
        <v>3876.27455339</v>
      </c>
      <c r="E1190" s="18" t="n">
        <v>3843.04883324</v>
      </c>
      <c r="F1190" s="18" t="n">
        <v>2157.29341845</v>
      </c>
      <c r="G1190" s="18" t="n">
        <v>88.307934</v>
      </c>
      <c r="H1190" s="18" t="n">
        <v>901.267363618</v>
      </c>
      <c r="I1190" s="18" t="n">
        <v>114.069228618</v>
      </c>
      <c r="J1190" s="18" t="n">
        <v>6.559002618</v>
      </c>
      <c r="K1190" s="18" t="n">
        <v>89.736895</v>
      </c>
      <c r="L1190" s="18" t="n">
        <v>0.665196</v>
      </c>
      <c r="M1190" s="18" t="n">
        <v>0</v>
      </c>
      <c r="N1190" s="18" t="n">
        <v>3957.118061858</v>
      </c>
      <c r="P1190" s="18"/>
    </row>
    <row r="1191" customFormat="false" ht="13.2" hidden="false" customHeight="false" outlineLevel="0" collapsed="false">
      <c r="B1191" s="4" t="str">
        <f aca="false">B1179</f>
        <v>lug</v>
      </c>
      <c r="D1191" s="18" t="n">
        <v>3877.38671429</v>
      </c>
      <c r="E1191" s="18" t="n">
        <v>3844.16099414</v>
      </c>
      <c r="F1191" s="18" t="n">
        <v>2165.90547035</v>
      </c>
      <c r="G1191" s="18" t="n">
        <v>88.307788</v>
      </c>
      <c r="H1191" s="18" t="n">
        <v>901.225006618</v>
      </c>
      <c r="I1191" s="18" t="n">
        <v>114.026871618</v>
      </c>
      <c r="J1191" s="18" t="n">
        <v>6.559002618</v>
      </c>
      <c r="K1191" s="18" t="n">
        <v>89.694538</v>
      </c>
      <c r="L1191" s="18" t="n">
        <v>0.665196</v>
      </c>
      <c r="M1191" s="18" t="n">
        <v>0</v>
      </c>
      <c r="N1191" s="18" t="n">
        <v>3958.187865758</v>
      </c>
      <c r="P1191" s="18"/>
    </row>
    <row r="1192" customFormat="false" ht="13.2" hidden="false" customHeight="false" outlineLevel="0" collapsed="false">
      <c r="B1192" s="4" t="str">
        <f aca="false">B1180</f>
        <v>ago</v>
      </c>
      <c r="D1192" s="18" t="n">
        <v>3871.25866089</v>
      </c>
      <c r="E1192" s="18" t="n">
        <v>3838.03294074</v>
      </c>
      <c r="F1192" s="18" t="n">
        <v>2167.09009995</v>
      </c>
      <c r="G1192" s="18" t="n">
        <v>88.307651</v>
      </c>
      <c r="H1192" s="18" t="n">
        <v>901.224218618</v>
      </c>
      <c r="I1192" s="18" t="n">
        <v>114.026083618</v>
      </c>
      <c r="J1192" s="18" t="n">
        <v>6.559002618</v>
      </c>
      <c r="K1192" s="18" t="n">
        <v>89.69375</v>
      </c>
      <c r="L1192" s="18" t="n">
        <v>0.665196</v>
      </c>
      <c r="M1192" s="18" t="n">
        <v>0</v>
      </c>
      <c r="N1192" s="18" t="n">
        <v>3952.059024358</v>
      </c>
      <c r="P1192" s="18"/>
    </row>
    <row r="1193" customFormat="false" ht="13.2" hidden="false" customHeight="false" outlineLevel="0" collapsed="false">
      <c r="B1193" s="4" t="str">
        <f aca="false">B1181</f>
        <v>set</v>
      </c>
      <c r="D1193" s="18" t="n">
        <v>3880.32334019</v>
      </c>
      <c r="E1193" s="18" t="n">
        <v>3847.09762004</v>
      </c>
      <c r="F1193" s="18" t="n">
        <v>2171.66141155</v>
      </c>
      <c r="G1193" s="18" t="n">
        <v>88.307499</v>
      </c>
      <c r="H1193" s="18" t="n">
        <v>901.186054618</v>
      </c>
      <c r="I1193" s="18" t="n">
        <v>113.987919618</v>
      </c>
      <c r="J1193" s="18" t="n">
        <v>6.559002618</v>
      </c>
      <c r="K1193" s="18" t="n">
        <v>89.655586</v>
      </c>
      <c r="L1193" s="18" t="n">
        <v>0.665196</v>
      </c>
      <c r="M1193" s="18" t="n">
        <v>0</v>
      </c>
      <c r="N1193" s="18" t="n">
        <v>3961.085539658</v>
      </c>
      <c r="P1193" s="18"/>
    </row>
    <row r="1194" customFormat="false" ht="13.2" hidden="false" customHeight="false" outlineLevel="0" collapsed="false">
      <c r="B1194" s="4" t="str">
        <f aca="false">B1182</f>
        <v>ott</v>
      </c>
      <c r="D1194" s="18" t="n">
        <v>3893.58017609</v>
      </c>
      <c r="E1194" s="18" t="n">
        <v>3860.35445594</v>
      </c>
      <c r="F1194" s="18" t="n">
        <v>2184.44084965</v>
      </c>
      <c r="G1194" s="18" t="n">
        <v>88.307645</v>
      </c>
      <c r="H1194" s="18" t="n">
        <v>901.185288618</v>
      </c>
      <c r="I1194" s="18" t="n">
        <v>113.987153618</v>
      </c>
      <c r="J1194" s="18" t="n">
        <v>6.559002618</v>
      </c>
      <c r="K1194" s="18" t="n">
        <v>89.65482</v>
      </c>
      <c r="L1194" s="18" t="n">
        <v>0.665196</v>
      </c>
      <c r="M1194" s="18" t="n">
        <v>0</v>
      </c>
      <c r="N1194" s="18" t="n">
        <v>3974.341609558</v>
      </c>
      <c r="P1194" s="18"/>
    </row>
    <row r="1195" customFormat="false" ht="13.2" hidden="false" customHeight="false" outlineLevel="0" collapsed="false">
      <c r="B1195" s="4" t="str">
        <f aca="false">B1183</f>
        <v>nov</v>
      </c>
      <c r="D1195" s="18" t="n">
        <v>3876.29133149</v>
      </c>
      <c r="E1195" s="18" t="n">
        <v>3843.06561134</v>
      </c>
      <c r="F1195" s="18" t="n">
        <v>2177.49569805</v>
      </c>
      <c r="G1195" s="18" t="n">
        <v>88.329258</v>
      </c>
      <c r="H1195" s="18" t="n">
        <v>901.147102618</v>
      </c>
      <c r="I1195" s="18" t="n">
        <v>113.948967618</v>
      </c>
      <c r="J1195" s="18" t="n">
        <v>6.559002618</v>
      </c>
      <c r="K1195" s="18" t="n">
        <v>89.616634</v>
      </c>
      <c r="L1195" s="18" t="n">
        <v>0.665196</v>
      </c>
      <c r="M1195" s="18" t="n">
        <v>0</v>
      </c>
      <c r="N1195" s="18" t="n">
        <v>3957.014578958</v>
      </c>
      <c r="P1195" s="18"/>
    </row>
    <row r="1196" customFormat="false" ht="13.2" hidden="false" customHeight="false" outlineLevel="0" collapsed="false">
      <c r="B1196" s="4" t="str">
        <f aca="false">B1184</f>
        <v>dic</v>
      </c>
      <c r="D1196" s="18" t="n">
        <v>3932.64034068</v>
      </c>
      <c r="E1196" s="18" t="n">
        <v>3896.35547493</v>
      </c>
      <c r="F1196" s="18" t="n">
        <v>2163.90392268</v>
      </c>
      <c r="G1196" s="18" t="n">
        <v>82.973386</v>
      </c>
      <c r="H1196" s="18" t="n">
        <v>1056.711189859</v>
      </c>
      <c r="I1196" s="18" t="n">
        <v>135.782596859</v>
      </c>
      <c r="J1196" s="18" t="n">
        <v>6.352419859</v>
      </c>
      <c r="K1196" s="18" t="n">
        <v>110.100349</v>
      </c>
      <c r="L1196" s="18" t="n">
        <v>0</v>
      </c>
      <c r="M1196" s="18" t="n">
        <v>0</v>
      </c>
      <c r="N1196" s="18" t="n">
        <v>4032.138071789</v>
      </c>
      <c r="P1196" s="18"/>
    </row>
    <row r="1197" customFormat="false" ht="13.2" hidden="false" customHeight="false" outlineLevel="0" collapsed="false">
      <c r="A1197" s="3" t="n">
        <f aca="false">A1185+1</f>
        <v>1961</v>
      </c>
      <c r="B1197" s="4" t="str">
        <f aca="false">B1185</f>
        <v>gen</v>
      </c>
      <c r="D1197" s="18" t="n">
        <v>3852.59599508</v>
      </c>
      <c r="E1197" s="18" t="n">
        <v>3816.31112933</v>
      </c>
      <c r="F1197" s="18" t="n">
        <v>2099.77540298</v>
      </c>
      <c r="G1197" s="18" t="n">
        <v>83.160358</v>
      </c>
      <c r="H1197" s="18" t="n">
        <v>1056.667255859</v>
      </c>
      <c r="I1197" s="18" t="n">
        <v>135.738662859</v>
      </c>
      <c r="J1197" s="18" t="n">
        <v>6.352419859</v>
      </c>
      <c r="K1197" s="18" t="n">
        <v>110.056415</v>
      </c>
      <c r="L1197" s="18" t="n">
        <v>0</v>
      </c>
      <c r="M1197" s="18" t="n">
        <v>0</v>
      </c>
      <c r="N1197" s="18" t="n">
        <v>3952.049792189</v>
      </c>
      <c r="P1197" s="18"/>
    </row>
    <row r="1198" customFormat="false" ht="13.2" hidden="false" customHeight="false" outlineLevel="0" collapsed="false">
      <c r="B1198" s="4" t="str">
        <f aca="false">B1186</f>
        <v>feb</v>
      </c>
      <c r="D1198" s="18" t="n">
        <v>3901.56251258</v>
      </c>
      <c r="E1198" s="18" t="n">
        <v>3865.27764683</v>
      </c>
      <c r="F1198" s="18" t="n">
        <v>2134.69847288</v>
      </c>
      <c r="G1198" s="18" t="n">
        <v>83.266479</v>
      </c>
      <c r="H1198" s="18" t="n">
        <v>1056.666498859</v>
      </c>
      <c r="I1198" s="18" t="n">
        <v>135.737905859</v>
      </c>
      <c r="J1198" s="18" t="n">
        <v>6.352419859</v>
      </c>
      <c r="K1198" s="18" t="n">
        <v>110.055658</v>
      </c>
      <c r="L1198" s="18" t="n">
        <v>0</v>
      </c>
      <c r="M1198" s="18" t="n">
        <v>0</v>
      </c>
      <c r="N1198" s="18" t="n">
        <v>4001.015552689</v>
      </c>
      <c r="P1198" s="18"/>
    </row>
    <row r="1199" customFormat="false" ht="13.2" hidden="false" customHeight="false" outlineLevel="0" collapsed="false">
      <c r="B1199" s="4" t="str">
        <f aca="false">B1187</f>
        <v>mar</v>
      </c>
      <c r="D1199" s="18" t="n">
        <v>3949.12257158</v>
      </c>
      <c r="E1199" s="18" t="n">
        <v>3912.83770583</v>
      </c>
      <c r="F1199" s="18" t="n">
        <v>2197.25978518</v>
      </c>
      <c r="G1199" s="18" t="n">
        <v>83.201768</v>
      </c>
      <c r="H1199" s="18" t="n">
        <v>1056.626973859</v>
      </c>
      <c r="I1199" s="18" t="n">
        <v>135.698380859</v>
      </c>
      <c r="J1199" s="18" t="n">
        <v>6.352419859</v>
      </c>
      <c r="K1199" s="18" t="n">
        <v>110.016133</v>
      </c>
      <c r="L1199" s="18" t="n">
        <v>0</v>
      </c>
      <c r="M1199" s="18" t="n">
        <v>0</v>
      </c>
      <c r="N1199" s="18" t="n">
        <v>4048.536086689</v>
      </c>
      <c r="P1199" s="18"/>
    </row>
    <row r="1200" customFormat="false" ht="13.2" hidden="false" customHeight="false" outlineLevel="0" collapsed="false">
      <c r="B1200" s="4" t="str">
        <f aca="false">B1188</f>
        <v>apr</v>
      </c>
      <c r="D1200" s="18" t="n">
        <v>3954.78336518</v>
      </c>
      <c r="E1200" s="18" t="n">
        <v>3918.49849943</v>
      </c>
      <c r="F1200" s="18" t="n">
        <v>2202.74753478</v>
      </c>
      <c r="G1200" s="18" t="n">
        <v>82.97347</v>
      </c>
      <c r="H1200" s="18" t="n">
        <v>1056.626235859</v>
      </c>
      <c r="I1200" s="18" t="n">
        <v>135.697642859</v>
      </c>
      <c r="J1200" s="18" t="n">
        <v>6.352419859</v>
      </c>
      <c r="K1200" s="18" t="n">
        <v>110.015395</v>
      </c>
      <c r="L1200" s="18" t="n">
        <v>0</v>
      </c>
      <c r="M1200" s="18" t="n">
        <v>0</v>
      </c>
      <c r="N1200" s="18" t="n">
        <v>4054.196142289</v>
      </c>
      <c r="P1200" s="18"/>
    </row>
    <row r="1201" customFormat="false" ht="13.2" hidden="false" customHeight="false" outlineLevel="0" collapsed="false">
      <c r="B1201" s="4" t="str">
        <f aca="false">B1189</f>
        <v>mag</v>
      </c>
      <c r="D1201" s="18" t="n">
        <v>3968.44281068</v>
      </c>
      <c r="E1201" s="18" t="n">
        <v>3932.15794493</v>
      </c>
      <c r="F1201" s="18" t="n">
        <v>2207.87479338</v>
      </c>
      <c r="G1201" s="18" t="n">
        <v>82.972649</v>
      </c>
      <c r="H1201" s="18" t="n">
        <v>1056.586689859</v>
      </c>
      <c r="I1201" s="18" t="n">
        <v>135.658096859</v>
      </c>
      <c r="J1201" s="18" t="n">
        <v>6.352419859</v>
      </c>
      <c r="K1201" s="18" t="n">
        <v>109.975849</v>
      </c>
      <c r="L1201" s="18" t="n">
        <v>0</v>
      </c>
      <c r="M1201" s="18" t="n">
        <v>0</v>
      </c>
      <c r="N1201" s="18" t="n">
        <v>4067.816041789</v>
      </c>
      <c r="P1201" s="18"/>
    </row>
    <row r="1202" customFormat="false" ht="13.2" hidden="false" customHeight="false" outlineLevel="0" collapsed="false">
      <c r="B1202" s="4" t="str">
        <f aca="false">B1190</f>
        <v>giu</v>
      </c>
      <c r="D1202" s="18" t="n">
        <v>3946.712579835</v>
      </c>
      <c r="E1202" s="18" t="n">
        <v>3910.427714085</v>
      </c>
      <c r="F1202" s="18" t="n">
        <v>2202.08200908</v>
      </c>
      <c r="G1202" s="18" t="n">
        <v>82.9699</v>
      </c>
      <c r="H1202" s="18" t="n">
        <v>1056.582904859</v>
      </c>
      <c r="I1202" s="18" t="n">
        <v>135.654311859</v>
      </c>
      <c r="J1202" s="18" t="n">
        <v>6.352419859</v>
      </c>
      <c r="K1202" s="18" t="n">
        <v>109.972064</v>
      </c>
      <c r="L1202" s="18" t="n">
        <v>0</v>
      </c>
      <c r="M1202" s="18" t="n">
        <v>0</v>
      </c>
      <c r="N1202" s="18" t="n">
        <v>4046.082025944</v>
      </c>
      <c r="P1202" s="18"/>
    </row>
    <row r="1203" customFormat="false" ht="13.2" hidden="false" customHeight="false" outlineLevel="0" collapsed="false">
      <c r="B1203" s="4" t="str">
        <f aca="false">B1191</f>
        <v>lug</v>
      </c>
      <c r="D1203" s="18" t="n">
        <v>3949.499496735</v>
      </c>
      <c r="E1203" s="18" t="n">
        <v>3913.214630985</v>
      </c>
      <c r="F1203" s="18" t="n">
        <v>2202.49491308</v>
      </c>
      <c r="G1203" s="18" t="n">
        <v>82.969881</v>
      </c>
      <c r="H1203" s="18" t="n">
        <v>1056.537670859</v>
      </c>
      <c r="I1203" s="18" t="n">
        <v>135.609077859</v>
      </c>
      <c r="J1203" s="18" t="n">
        <v>6.352419859</v>
      </c>
      <c r="K1203" s="18" t="n">
        <v>109.92683</v>
      </c>
      <c r="L1203" s="18" t="n">
        <v>0</v>
      </c>
      <c r="M1203" s="18" t="n">
        <v>0</v>
      </c>
      <c r="N1203" s="18" t="n">
        <v>4048.823708844</v>
      </c>
      <c r="P1203" s="18"/>
    </row>
    <row r="1204" customFormat="false" ht="13.2" hidden="false" customHeight="false" outlineLevel="0" collapsed="false">
      <c r="B1204" s="4" t="str">
        <f aca="false">B1192</f>
        <v>ago</v>
      </c>
      <c r="D1204" s="18" t="n">
        <v>3978.013061463</v>
      </c>
      <c r="E1204" s="18" t="n">
        <v>3941.728195713</v>
      </c>
      <c r="F1204" s="18" t="n">
        <v>2209.40081408</v>
      </c>
      <c r="G1204" s="18" t="n">
        <v>82.969606</v>
      </c>
      <c r="H1204" s="18" t="n">
        <v>1056.536906859</v>
      </c>
      <c r="I1204" s="18" t="n">
        <v>135.608313859</v>
      </c>
      <c r="J1204" s="18" t="n">
        <v>6.352419859</v>
      </c>
      <c r="K1204" s="18" t="n">
        <v>109.926066</v>
      </c>
      <c r="L1204" s="18" t="n">
        <v>0</v>
      </c>
      <c r="M1204" s="18" t="n">
        <v>0</v>
      </c>
      <c r="N1204" s="18" t="n">
        <v>4077.336509572</v>
      </c>
      <c r="P1204" s="18"/>
    </row>
    <row r="1205" customFormat="false" ht="13.2" hidden="false" customHeight="false" outlineLevel="0" collapsed="false">
      <c r="B1205" s="4" t="str">
        <f aca="false">B1193</f>
        <v>set</v>
      </c>
      <c r="D1205" s="18" t="n">
        <v>4036.166604735</v>
      </c>
      <c r="E1205" s="18" t="n">
        <v>3999.881738985</v>
      </c>
      <c r="F1205" s="18" t="n">
        <v>2215.98249938</v>
      </c>
      <c r="G1205" s="18" t="n">
        <v>143.891383</v>
      </c>
      <c r="H1205" s="18" t="n">
        <v>1056.496111859</v>
      </c>
      <c r="I1205" s="18" t="n">
        <v>135.567518859</v>
      </c>
      <c r="J1205" s="18" t="n">
        <v>6.352419859</v>
      </c>
      <c r="K1205" s="18" t="n">
        <v>109.885271</v>
      </c>
      <c r="L1205" s="18" t="n">
        <v>0</v>
      </c>
      <c r="M1205" s="18" t="n">
        <v>0</v>
      </c>
      <c r="N1205" s="18" t="n">
        <v>4135.449257844</v>
      </c>
      <c r="P1205" s="18"/>
    </row>
    <row r="1206" customFormat="false" ht="13.2" hidden="false" customHeight="false" outlineLevel="0" collapsed="false">
      <c r="B1206" s="4" t="str">
        <f aca="false">B1194</f>
        <v>ott</v>
      </c>
      <c r="D1206" s="18" t="n">
        <v>4040.371042935</v>
      </c>
      <c r="E1206" s="18" t="n">
        <v>4004.086177185</v>
      </c>
      <c r="F1206" s="18" t="n">
        <v>2208.92939018</v>
      </c>
      <c r="G1206" s="18" t="n">
        <v>143.891116</v>
      </c>
      <c r="H1206" s="18" t="n">
        <v>1056.495369859</v>
      </c>
      <c r="I1206" s="18" t="n">
        <v>135.566776859</v>
      </c>
      <c r="J1206" s="18" t="n">
        <v>6.352419859</v>
      </c>
      <c r="K1206" s="18" t="n">
        <v>109.884529</v>
      </c>
      <c r="L1206" s="18" t="n">
        <v>0</v>
      </c>
      <c r="M1206" s="18" t="n">
        <v>0</v>
      </c>
      <c r="N1206" s="18" t="n">
        <v>4139.652954044</v>
      </c>
      <c r="P1206" s="18"/>
    </row>
    <row r="1207" customFormat="false" ht="13.2" hidden="false" customHeight="false" outlineLevel="0" collapsed="false">
      <c r="B1207" s="4" t="str">
        <f aca="false">B1195</f>
        <v>nov</v>
      </c>
      <c r="D1207" s="18" t="n">
        <v>4052.975756635</v>
      </c>
      <c r="E1207" s="18" t="n">
        <v>4016.690890885</v>
      </c>
      <c r="F1207" s="18" t="n">
        <v>2212.32694888</v>
      </c>
      <c r="G1207" s="18" t="n">
        <v>143.891784</v>
      </c>
      <c r="H1207" s="18" t="n">
        <v>1056.454552859</v>
      </c>
      <c r="I1207" s="18" t="n">
        <v>135.525959859</v>
      </c>
      <c r="J1207" s="18" t="n">
        <v>6.352419859</v>
      </c>
      <c r="K1207" s="18" t="n">
        <v>109.843712</v>
      </c>
      <c r="L1207" s="18" t="n">
        <v>0</v>
      </c>
      <c r="M1207" s="18" t="n">
        <v>0</v>
      </c>
      <c r="N1207" s="18" t="n">
        <v>4152.216850744</v>
      </c>
      <c r="P1207" s="18"/>
    </row>
    <row r="1208" customFormat="false" ht="13.2" hidden="false" customHeight="false" outlineLevel="0" collapsed="false">
      <c r="B1208" s="4" t="str">
        <f aca="false">B1196</f>
        <v>dic</v>
      </c>
      <c r="D1208" s="18" t="n">
        <v>4176.868511955</v>
      </c>
      <c r="E1208" s="18" t="n">
        <v>4140.158810915</v>
      </c>
      <c r="F1208" s="18" t="n">
        <v>2204.39365405</v>
      </c>
      <c r="G1208" s="18" t="n">
        <v>158.130182</v>
      </c>
      <c r="H1208" s="18" t="n">
        <v>1234.5621552</v>
      </c>
      <c r="I1208" s="18" t="n">
        <v>142.8178872</v>
      </c>
      <c r="J1208" s="18" t="n">
        <v>12.2916742</v>
      </c>
      <c r="K1208" s="18" t="n">
        <v>109.833263</v>
      </c>
      <c r="L1208" s="18" t="n">
        <v>0</v>
      </c>
      <c r="M1208" s="18" t="n">
        <v>0</v>
      </c>
      <c r="N1208" s="18" t="n">
        <v>4282.976698115</v>
      </c>
      <c r="P1208" s="18"/>
    </row>
    <row r="1209" customFormat="false" ht="13.2" hidden="false" customHeight="false" outlineLevel="0" collapsed="false">
      <c r="A1209" s="3" t="n">
        <f aca="false">A1197+1</f>
        <v>1962</v>
      </c>
      <c r="B1209" s="4" t="str">
        <f aca="false">B1197</f>
        <v>gen</v>
      </c>
      <c r="D1209" s="18" t="n">
        <v>4085.59139701273</v>
      </c>
      <c r="E1209" s="18" t="n">
        <v>4048.88169597273</v>
      </c>
      <c r="F1209" s="18" t="n">
        <v>2077.21385565</v>
      </c>
      <c r="G1209" s="18" t="n">
        <v>158.184993</v>
      </c>
      <c r="H1209" s="18" t="n">
        <v>1234.5152332</v>
      </c>
      <c r="I1209" s="18" t="n">
        <v>142.7709652</v>
      </c>
      <c r="J1209" s="18" t="n">
        <v>12.2916742</v>
      </c>
      <c r="K1209" s="18" t="n">
        <v>109.786341</v>
      </c>
      <c r="L1209" s="18" t="n">
        <v>0</v>
      </c>
      <c r="M1209" s="18" t="n">
        <v>0</v>
      </c>
      <c r="N1209" s="18" t="n">
        <v>4191.65266117273</v>
      </c>
      <c r="P1209" s="18"/>
    </row>
    <row r="1210" customFormat="false" ht="13.2" hidden="false" customHeight="false" outlineLevel="0" collapsed="false">
      <c r="B1210" s="4" t="str">
        <f aca="false">B1198</f>
        <v>feb</v>
      </c>
      <c r="D1210" s="18" t="n">
        <v>4105.76528313303</v>
      </c>
      <c r="E1210" s="18" t="n">
        <v>4069.05558209303</v>
      </c>
      <c r="F1210" s="18" t="n">
        <v>2102.90117325</v>
      </c>
      <c r="G1210" s="18" t="n">
        <v>158.192824</v>
      </c>
      <c r="H1210" s="18" t="n">
        <v>1234.5145482</v>
      </c>
      <c r="I1210" s="18" t="n">
        <v>142.7702802</v>
      </c>
      <c r="J1210" s="18" t="n">
        <v>12.2916742</v>
      </c>
      <c r="K1210" s="18" t="n">
        <v>109.785656</v>
      </c>
      <c r="L1210" s="18" t="n">
        <v>0</v>
      </c>
      <c r="M1210" s="18" t="n">
        <v>0</v>
      </c>
      <c r="N1210" s="18" t="n">
        <v>4211.82586229303</v>
      </c>
      <c r="P1210" s="18"/>
    </row>
    <row r="1211" customFormat="false" ht="13.2" hidden="false" customHeight="false" outlineLevel="0" collapsed="false">
      <c r="B1211" s="4" t="str">
        <f aca="false">B1199</f>
        <v>mar</v>
      </c>
      <c r="D1211" s="18" t="n">
        <v>4267.16193864558</v>
      </c>
      <c r="E1211" s="18" t="n">
        <v>4230.45223760558</v>
      </c>
      <c r="F1211" s="18" t="n">
        <v>2205.54301295</v>
      </c>
      <c r="G1211" s="18" t="n">
        <v>227.372209</v>
      </c>
      <c r="H1211" s="18" t="n">
        <v>1234.4722942</v>
      </c>
      <c r="I1211" s="18" t="n">
        <v>142.7280262</v>
      </c>
      <c r="J1211" s="18" t="n">
        <v>12.2916742</v>
      </c>
      <c r="K1211" s="18" t="n">
        <v>109.743402</v>
      </c>
      <c r="L1211" s="18" t="n">
        <v>0</v>
      </c>
      <c r="M1211" s="18" t="n">
        <v>0</v>
      </c>
      <c r="N1211" s="18" t="n">
        <v>4373.18026380558</v>
      </c>
      <c r="P1211" s="18"/>
    </row>
    <row r="1212" customFormat="false" ht="13.2" hidden="false" customHeight="false" outlineLevel="0" collapsed="false">
      <c r="B1212" s="4" t="str">
        <f aca="false">B1200</f>
        <v>apr</v>
      </c>
      <c r="D1212" s="18" t="n">
        <v>4278.67819590049</v>
      </c>
      <c r="E1212" s="18" t="n">
        <v>4241.96849486049</v>
      </c>
      <c r="F1212" s="18" t="n">
        <v>2202.69725555</v>
      </c>
      <c r="G1212" s="18" t="n">
        <v>227.335407</v>
      </c>
      <c r="H1212" s="18" t="n">
        <v>1234.4716302</v>
      </c>
      <c r="I1212" s="18" t="n">
        <v>142.7273622</v>
      </c>
      <c r="J1212" s="18" t="n">
        <v>12.2916742</v>
      </c>
      <c r="K1212" s="18" t="n">
        <v>109.742738</v>
      </c>
      <c r="L1212" s="18" t="n">
        <v>0</v>
      </c>
      <c r="M1212" s="18" t="n">
        <v>0</v>
      </c>
      <c r="N1212" s="18" t="n">
        <v>4384.6958570605</v>
      </c>
      <c r="P1212" s="18"/>
    </row>
    <row r="1213" customFormat="false" ht="13.2" hidden="false" customHeight="false" outlineLevel="0" collapsed="false">
      <c r="B1213" s="4" t="str">
        <f aca="false">B1201</f>
        <v>mag</v>
      </c>
      <c r="D1213" s="18" t="n">
        <v>4305.75461576594</v>
      </c>
      <c r="E1213" s="18" t="n">
        <v>4269.04491472594</v>
      </c>
      <c r="F1213" s="18" t="n">
        <v>2208.08011095</v>
      </c>
      <c r="G1213" s="18" t="n">
        <v>227.338539</v>
      </c>
      <c r="H1213" s="18" t="n">
        <v>1234.4293532</v>
      </c>
      <c r="I1213" s="18" t="n">
        <v>142.6850852</v>
      </c>
      <c r="J1213" s="18" t="n">
        <v>12.2916742</v>
      </c>
      <c r="K1213" s="18" t="n">
        <v>109.700461</v>
      </c>
      <c r="L1213" s="18" t="n">
        <v>0</v>
      </c>
      <c r="M1213" s="18" t="n">
        <v>0</v>
      </c>
      <c r="N1213" s="18" t="n">
        <v>4411.72999992594</v>
      </c>
      <c r="P1213" s="18"/>
    </row>
    <row r="1214" customFormat="false" ht="13.2" hidden="false" customHeight="false" outlineLevel="0" collapsed="false">
      <c r="B1214" s="4" t="str">
        <f aca="false">B1202</f>
        <v>giu</v>
      </c>
      <c r="D1214" s="18" t="n">
        <v>4329.82509485607</v>
      </c>
      <c r="E1214" s="18" t="n">
        <v>4293.11539381607</v>
      </c>
      <c r="F1214" s="18" t="n">
        <v>2221.03053895</v>
      </c>
      <c r="G1214" s="18" t="n">
        <v>225.491655</v>
      </c>
      <c r="H1214" s="18" t="n">
        <v>1234.4266352</v>
      </c>
      <c r="I1214" s="18" t="n">
        <v>142.6823672</v>
      </c>
      <c r="J1214" s="18" t="n">
        <v>12.2916742</v>
      </c>
      <c r="K1214" s="18" t="n">
        <v>109.697743</v>
      </c>
      <c r="L1214" s="18" t="n">
        <v>0</v>
      </c>
      <c r="M1214" s="18" t="n">
        <v>0</v>
      </c>
      <c r="N1214" s="18" t="n">
        <v>4435.79776101607</v>
      </c>
      <c r="P1214" s="18"/>
    </row>
    <row r="1215" customFormat="false" ht="13.2" hidden="false" customHeight="false" outlineLevel="0" collapsed="false">
      <c r="B1215" s="4" t="str">
        <f aca="false">B1203</f>
        <v>lug</v>
      </c>
      <c r="D1215" s="18" t="n">
        <v>4347.8048903037</v>
      </c>
      <c r="E1215" s="18" t="n">
        <v>4311.0951892637</v>
      </c>
      <c r="F1215" s="18" t="n">
        <v>2229.03603595</v>
      </c>
      <c r="G1215" s="18" t="n">
        <v>225.491655</v>
      </c>
      <c r="H1215" s="18" t="n">
        <v>1234.3782912</v>
      </c>
      <c r="I1215" s="18" t="n">
        <v>142.6340232</v>
      </c>
      <c r="J1215" s="18" t="n">
        <v>12.2916742</v>
      </c>
      <c r="K1215" s="18" t="n">
        <v>109.649399</v>
      </c>
      <c r="L1215" s="18" t="n">
        <v>0</v>
      </c>
      <c r="M1215" s="18" t="n">
        <v>0</v>
      </c>
      <c r="N1215" s="18" t="n">
        <v>4453.7292124637</v>
      </c>
      <c r="P1215" s="18"/>
    </row>
    <row r="1216" customFormat="false" ht="13.2" hidden="false" customHeight="false" outlineLevel="0" collapsed="false">
      <c r="B1216" s="4" t="str">
        <f aca="false">B1204</f>
        <v>ago</v>
      </c>
      <c r="D1216" s="18" t="n">
        <v>4363.65074158185</v>
      </c>
      <c r="E1216" s="18" t="n">
        <v>4326.94104054185</v>
      </c>
      <c r="F1216" s="18" t="n">
        <v>2234.08593995</v>
      </c>
      <c r="G1216" s="18" t="n">
        <v>225.491968</v>
      </c>
      <c r="H1216" s="18" t="n">
        <v>1234.3776812</v>
      </c>
      <c r="I1216" s="18" t="n">
        <v>142.6334132</v>
      </c>
      <c r="J1216" s="18" t="n">
        <v>12.2916742</v>
      </c>
      <c r="K1216" s="18" t="n">
        <v>109.648789</v>
      </c>
      <c r="L1216" s="18" t="n">
        <v>0</v>
      </c>
      <c r="M1216" s="18" t="n">
        <v>0</v>
      </c>
      <c r="N1216" s="18" t="n">
        <v>4469.57445374185</v>
      </c>
      <c r="P1216" s="18"/>
    </row>
    <row r="1217" customFormat="false" ht="13.2" hidden="false" customHeight="false" outlineLevel="0" collapsed="false">
      <c r="B1217" s="4" t="str">
        <f aca="false">B1205</f>
        <v>set</v>
      </c>
      <c r="D1217" s="18" t="n">
        <v>4399.84500035463</v>
      </c>
      <c r="E1217" s="18" t="n">
        <v>4363.13529931463</v>
      </c>
      <c r="F1217" s="18" t="n">
        <v>2243.23816795</v>
      </c>
      <c r="G1217" s="18" t="n">
        <v>225.491968</v>
      </c>
      <c r="H1217" s="18" t="n">
        <v>1234.3340592</v>
      </c>
      <c r="I1217" s="18" t="n">
        <v>142.5897912</v>
      </c>
      <c r="J1217" s="18" t="n">
        <v>12.2916742</v>
      </c>
      <c r="K1217" s="18" t="n">
        <v>109.605167</v>
      </c>
      <c r="L1217" s="18" t="n">
        <v>0</v>
      </c>
      <c r="M1217" s="18" t="n">
        <v>0</v>
      </c>
      <c r="N1217" s="18" t="n">
        <v>4505.72509051463</v>
      </c>
      <c r="P1217" s="18"/>
    </row>
    <row r="1218" customFormat="false" ht="13.2" hidden="false" customHeight="false" outlineLevel="0" collapsed="false">
      <c r="B1218" s="4" t="str">
        <f aca="false">B1206</f>
        <v>ott</v>
      </c>
      <c r="D1218" s="18" t="n">
        <v>4439.57333584173</v>
      </c>
      <c r="E1218" s="18" t="n">
        <v>4402.86363480173</v>
      </c>
      <c r="F1218" s="18" t="n">
        <v>2250.40562995</v>
      </c>
      <c r="G1218" s="18" t="n">
        <v>225.540985</v>
      </c>
      <c r="H1218" s="18" t="n">
        <v>1234.12689044</v>
      </c>
      <c r="I1218" s="18" t="n">
        <v>142.38262244</v>
      </c>
      <c r="J1218" s="18" t="n">
        <v>12.08509144</v>
      </c>
      <c r="K1218" s="18" t="n">
        <v>109.604581</v>
      </c>
      <c r="L1218" s="18" t="n">
        <v>0</v>
      </c>
      <c r="M1218" s="18" t="n">
        <v>0</v>
      </c>
      <c r="N1218" s="18" t="n">
        <v>4545.24625724173</v>
      </c>
      <c r="P1218" s="18"/>
    </row>
    <row r="1219" customFormat="false" ht="13.2" hidden="false" customHeight="false" outlineLevel="0" collapsed="false">
      <c r="B1219" s="4" t="str">
        <f aca="false">B1207</f>
        <v>nov</v>
      </c>
      <c r="D1219" s="18" t="n">
        <v>4515.56445661284</v>
      </c>
      <c r="E1219" s="18" t="n">
        <v>4478.85475557284</v>
      </c>
      <c r="F1219" s="18" t="n">
        <v>2294.92059695</v>
      </c>
      <c r="G1219" s="18" t="n">
        <v>225.554297</v>
      </c>
      <c r="H1219" s="18" t="n">
        <v>1234.08324344</v>
      </c>
      <c r="I1219" s="18" t="n">
        <v>142.33897544</v>
      </c>
      <c r="J1219" s="18" t="n">
        <v>12.08509144</v>
      </c>
      <c r="K1219" s="18" t="n">
        <v>109.560934</v>
      </c>
      <c r="L1219" s="18" t="n">
        <v>0</v>
      </c>
      <c r="M1219" s="18" t="n">
        <v>0</v>
      </c>
      <c r="N1219" s="18" t="n">
        <v>4621.19373101284</v>
      </c>
      <c r="P1219" s="18"/>
    </row>
    <row r="1220" customFormat="false" ht="13.2" hidden="false" customHeight="false" outlineLevel="0" collapsed="false">
      <c r="B1220" s="4" t="str">
        <f aca="false">B1208</f>
        <v>dic</v>
      </c>
      <c r="D1220" s="18" t="n">
        <v>4539.15808296847</v>
      </c>
      <c r="E1220" s="18" t="n">
        <v>4501.64375304847</v>
      </c>
      <c r="F1220" s="18" t="n">
        <v>2267.00313108</v>
      </c>
      <c r="G1220" s="18" t="n">
        <v>223.819884</v>
      </c>
      <c r="H1220" s="18" t="n">
        <v>1428.25751144</v>
      </c>
      <c r="I1220" s="18" t="n">
        <v>140.89128444</v>
      </c>
      <c r="J1220" s="18" t="n">
        <v>12.08509144</v>
      </c>
      <c r="K1220" s="18" t="n">
        <v>109.551228</v>
      </c>
      <c r="L1220" s="18" t="n">
        <v>0</v>
      </c>
      <c r="M1220" s="18" t="n">
        <v>0</v>
      </c>
      <c r="N1220" s="18" t="n">
        <v>4642.53503748847</v>
      </c>
      <c r="P1220" s="18"/>
    </row>
    <row r="1221" customFormat="false" ht="13.2" hidden="false" customHeight="false" outlineLevel="0" collapsed="false">
      <c r="A1221" s="3" t="n">
        <f aca="false">A1209+1</f>
        <v>1963</v>
      </c>
      <c r="B1221" s="4" t="str">
        <f aca="false">B1209</f>
        <v>gen</v>
      </c>
      <c r="D1221" s="18" t="n">
        <v>4445.37156176403</v>
      </c>
      <c r="E1221" s="18" t="n">
        <v>4407.85723184403</v>
      </c>
      <c r="F1221" s="18" t="n">
        <v>2129.61745008</v>
      </c>
      <c r="G1221" s="18" t="n">
        <v>223.898514</v>
      </c>
      <c r="H1221" s="18" t="n">
        <v>1428.20738044</v>
      </c>
      <c r="I1221" s="18" t="n">
        <v>140.84115344</v>
      </c>
      <c r="J1221" s="18" t="n">
        <v>12.08509144</v>
      </c>
      <c r="K1221" s="18" t="n">
        <v>109.501097</v>
      </c>
      <c r="L1221" s="18" t="n">
        <v>0</v>
      </c>
      <c r="M1221" s="18" t="n">
        <v>0</v>
      </c>
      <c r="N1221" s="18" t="n">
        <v>4548.69838528403</v>
      </c>
      <c r="P1221" s="18"/>
    </row>
    <row r="1222" customFormat="false" ht="13.2" hidden="false" customHeight="false" outlineLevel="0" collapsed="false">
      <c r="B1222" s="4" t="str">
        <f aca="false">B1210</f>
        <v>feb</v>
      </c>
      <c r="D1222" s="18" t="n">
        <v>4438.57823007914</v>
      </c>
      <c r="E1222" s="18" t="n">
        <v>4401.06390015914</v>
      </c>
      <c r="F1222" s="18" t="n">
        <v>2140.18300108</v>
      </c>
      <c r="G1222" s="18" t="n">
        <v>223.841901</v>
      </c>
      <c r="H1222" s="18" t="n">
        <v>1428.20685244</v>
      </c>
      <c r="I1222" s="18" t="n">
        <v>140.84062544</v>
      </c>
      <c r="J1222" s="18" t="n">
        <v>12.08509144</v>
      </c>
      <c r="K1222" s="18" t="n">
        <v>109.500569</v>
      </c>
      <c r="L1222" s="18" t="n">
        <v>0</v>
      </c>
      <c r="M1222" s="18" t="n">
        <v>0</v>
      </c>
      <c r="N1222" s="18" t="n">
        <v>4541.90452559914</v>
      </c>
      <c r="P1222" s="18"/>
    </row>
    <row r="1223" customFormat="false" ht="13.2" hidden="false" customHeight="false" outlineLevel="0" collapsed="false">
      <c r="B1223" s="4" t="str">
        <f aca="false">B1211</f>
        <v>mar</v>
      </c>
      <c r="D1223" s="18" t="n">
        <v>4539.94974259822</v>
      </c>
      <c r="E1223" s="18" t="n">
        <v>4502.43541267822</v>
      </c>
      <c r="F1223" s="18" t="n">
        <v>2177.04548108</v>
      </c>
      <c r="G1223" s="18" t="n">
        <v>284.321141</v>
      </c>
      <c r="H1223" s="18" t="n">
        <v>1428.16166244</v>
      </c>
      <c r="I1223" s="18" t="n">
        <v>140.79543544</v>
      </c>
      <c r="J1223" s="18" t="n">
        <v>12.08509144</v>
      </c>
      <c r="K1223" s="18" t="n">
        <v>109.455379</v>
      </c>
      <c r="L1223" s="18" t="n">
        <v>0</v>
      </c>
      <c r="M1223" s="18" t="n">
        <v>0</v>
      </c>
      <c r="N1223" s="18" t="n">
        <v>4643.23084811822</v>
      </c>
      <c r="P1223" s="18"/>
    </row>
    <row r="1224" customFormat="false" ht="13.2" hidden="false" customHeight="false" outlineLevel="0" collapsed="false">
      <c r="B1224" s="4" t="str">
        <f aca="false">B1212</f>
        <v>apr</v>
      </c>
      <c r="D1224" s="18" t="n">
        <v>4502.90871534358</v>
      </c>
      <c r="E1224" s="18" t="n">
        <v>4465.39438542358</v>
      </c>
      <c r="F1224" s="18" t="n">
        <v>2151.29554808</v>
      </c>
      <c r="G1224" s="18" t="n">
        <v>284.25006</v>
      </c>
      <c r="H1224" s="18" t="n">
        <v>1428.10957475</v>
      </c>
      <c r="I1224" s="18" t="n">
        <v>140.74334775</v>
      </c>
      <c r="J1224" s="18" t="n">
        <v>12.03344575</v>
      </c>
      <c r="K1224" s="18" t="n">
        <v>109.454937</v>
      </c>
      <c r="L1224" s="18" t="n">
        <v>0</v>
      </c>
      <c r="M1224" s="18" t="n">
        <v>0</v>
      </c>
      <c r="N1224" s="18" t="n">
        <v>4606.13773317358</v>
      </c>
      <c r="P1224" s="18"/>
    </row>
    <row r="1225" customFormat="false" ht="13.2" hidden="false" customHeight="false" outlineLevel="0" collapsed="false">
      <c r="B1225" s="4" t="str">
        <f aca="false">B1213</f>
        <v>mag</v>
      </c>
      <c r="D1225" s="18" t="n">
        <v>4535.78119012766</v>
      </c>
      <c r="E1225" s="18" t="n">
        <v>4498.26686020766</v>
      </c>
      <c r="F1225" s="18" t="n">
        <v>2155.88380408</v>
      </c>
      <c r="G1225" s="18" t="n">
        <v>284.33498</v>
      </c>
      <c r="H1225" s="18" t="n">
        <v>1428.06436075</v>
      </c>
      <c r="I1225" s="18" t="n">
        <v>140.69813375</v>
      </c>
      <c r="J1225" s="18" t="n">
        <v>12.03344575</v>
      </c>
      <c r="K1225" s="18" t="n">
        <v>109.409723</v>
      </c>
      <c r="L1225" s="18" t="n">
        <v>0</v>
      </c>
      <c r="M1225" s="18" t="n">
        <v>0</v>
      </c>
      <c r="N1225" s="18" t="n">
        <v>4638.96499395766</v>
      </c>
      <c r="P1225" s="18"/>
    </row>
    <row r="1226" customFormat="false" ht="13.2" hidden="false" customHeight="false" outlineLevel="0" collapsed="false">
      <c r="B1226" s="4" t="str">
        <f aca="false">B1214</f>
        <v>giu</v>
      </c>
      <c r="D1226" s="18" t="n">
        <v>4574.90306742476</v>
      </c>
      <c r="E1226" s="18" t="n">
        <v>4537.38873750476</v>
      </c>
      <c r="F1226" s="18" t="n">
        <v>2155.70615608</v>
      </c>
      <c r="G1226" s="18" t="n">
        <v>282.453801</v>
      </c>
      <c r="H1226" s="18" t="n">
        <v>1428.06281475</v>
      </c>
      <c r="I1226" s="18" t="n">
        <v>140.69658775</v>
      </c>
      <c r="J1226" s="18" t="n">
        <v>12.03344575</v>
      </c>
      <c r="K1226" s="18" t="n">
        <v>109.408177</v>
      </c>
      <c r="L1226" s="18" t="n">
        <v>0</v>
      </c>
      <c r="M1226" s="18" t="n">
        <v>0</v>
      </c>
      <c r="N1226" s="18" t="n">
        <v>4678.08532525476</v>
      </c>
      <c r="P1226" s="18"/>
    </row>
    <row r="1227" customFormat="false" ht="13.2" hidden="false" customHeight="false" outlineLevel="0" collapsed="false">
      <c r="B1227" s="4" t="str">
        <f aca="false">B1215</f>
        <v>lug</v>
      </c>
      <c r="D1227" s="18" t="n">
        <v>4580.96785190935</v>
      </c>
      <c r="E1227" s="18" t="n">
        <v>4543.45352198935</v>
      </c>
      <c r="F1227" s="18" t="n">
        <v>2133.31708908</v>
      </c>
      <c r="G1227" s="18" t="n">
        <v>282.342146</v>
      </c>
      <c r="H1227" s="18" t="n">
        <v>1428.01116675</v>
      </c>
      <c r="I1227" s="18" t="n">
        <v>140.64493975</v>
      </c>
      <c r="J1227" s="18" t="n">
        <v>12.03344575</v>
      </c>
      <c r="K1227" s="18" t="n">
        <v>109.356529</v>
      </c>
      <c r="L1227" s="18" t="n">
        <v>0</v>
      </c>
      <c r="M1227" s="18" t="n">
        <v>0</v>
      </c>
      <c r="N1227" s="18" t="n">
        <v>4684.09846173935</v>
      </c>
      <c r="P1227" s="18"/>
    </row>
    <row r="1228" customFormat="false" ht="13.2" hidden="false" customHeight="false" outlineLevel="0" collapsed="false">
      <c r="B1228" s="4" t="str">
        <f aca="false">B1216</f>
        <v>ago</v>
      </c>
      <c r="D1228" s="18" t="n">
        <v>4551.55260466592</v>
      </c>
      <c r="E1228" s="18" t="n">
        <v>4514.03827474592</v>
      </c>
      <c r="F1228" s="18" t="n">
        <v>2129.53756058</v>
      </c>
      <c r="G1228" s="18" t="n">
        <v>282.364163</v>
      </c>
      <c r="H1228" s="18" t="n">
        <v>1428.01077775</v>
      </c>
      <c r="I1228" s="18" t="n">
        <v>140.64455075</v>
      </c>
      <c r="J1228" s="18" t="n">
        <v>12.03344575</v>
      </c>
      <c r="K1228" s="18" t="n">
        <v>109.35614</v>
      </c>
      <c r="L1228" s="18" t="n">
        <v>0</v>
      </c>
      <c r="M1228" s="18" t="n">
        <v>0</v>
      </c>
      <c r="N1228" s="18" t="n">
        <v>4654.68282549591</v>
      </c>
      <c r="P1228" s="18"/>
    </row>
    <row r="1229" customFormat="false" ht="13.2" hidden="false" customHeight="false" outlineLevel="0" collapsed="false">
      <c r="B1229" s="4" t="str">
        <f aca="false">B1217</f>
        <v>set</v>
      </c>
      <c r="D1229" s="18" t="n">
        <v>4581.21035267611</v>
      </c>
      <c r="E1229" s="18" t="n">
        <v>4543.69602275611</v>
      </c>
      <c r="F1229" s="18" t="n">
        <v>2124.69097018</v>
      </c>
      <c r="G1229" s="18" t="n">
        <v>282.609487</v>
      </c>
      <c r="H1229" s="18" t="n">
        <v>1427.96411675</v>
      </c>
      <c r="I1229" s="18" t="n">
        <v>140.59788975</v>
      </c>
      <c r="J1229" s="18" t="n">
        <v>12.03344575</v>
      </c>
      <c r="K1229" s="18" t="n">
        <v>109.309479</v>
      </c>
      <c r="L1229" s="18" t="n">
        <v>0</v>
      </c>
      <c r="M1229" s="18" t="n">
        <v>0</v>
      </c>
      <c r="N1229" s="18" t="n">
        <v>4684.2939125061</v>
      </c>
      <c r="P1229" s="18"/>
    </row>
    <row r="1230" customFormat="false" ht="13.2" hidden="false" customHeight="false" outlineLevel="0" collapsed="false">
      <c r="B1230" s="4" t="str">
        <f aca="false">B1218</f>
        <v>ott</v>
      </c>
      <c r="D1230" s="18" t="n">
        <v>4571.90469396474</v>
      </c>
      <c r="E1230" s="18" t="n">
        <v>4534.39036404474</v>
      </c>
      <c r="F1230" s="18" t="n">
        <v>2100.75504688</v>
      </c>
      <c r="G1230" s="18" t="n">
        <v>282.593761</v>
      </c>
      <c r="H1230" s="18" t="n">
        <v>1427.75717099</v>
      </c>
      <c r="I1230" s="18" t="n">
        <v>140.39094399</v>
      </c>
      <c r="J1230" s="18" t="n">
        <v>11.82686299</v>
      </c>
      <c r="K1230" s="18" t="n">
        <v>109.309116</v>
      </c>
      <c r="L1230" s="18" t="n">
        <v>0</v>
      </c>
      <c r="M1230" s="18" t="n">
        <v>0</v>
      </c>
      <c r="N1230" s="18" t="n">
        <v>4674.78130803474</v>
      </c>
      <c r="P1230" s="18"/>
    </row>
    <row r="1231" customFormat="false" ht="13.2" hidden="false" customHeight="false" outlineLevel="0" collapsed="false">
      <c r="B1231" s="4" t="str">
        <f aca="false">B1219</f>
        <v>nov</v>
      </c>
      <c r="D1231" s="18" t="n">
        <v>4676.73598878608</v>
      </c>
      <c r="E1231" s="18" t="n">
        <v>4639.22165886608</v>
      </c>
      <c r="F1231" s="18" t="n">
        <v>2072.36230848</v>
      </c>
      <c r="G1231" s="18" t="n">
        <v>282.595334</v>
      </c>
      <c r="H1231" s="18" t="n">
        <v>1427.71049299</v>
      </c>
      <c r="I1231" s="18" t="n">
        <v>140.34426599</v>
      </c>
      <c r="J1231" s="18" t="n">
        <v>11.82686299</v>
      </c>
      <c r="K1231" s="18" t="n">
        <v>109.262438</v>
      </c>
      <c r="L1231" s="18" t="n">
        <v>0</v>
      </c>
      <c r="M1231" s="18" t="n">
        <v>0</v>
      </c>
      <c r="N1231" s="18" t="n">
        <v>4779.56592485608</v>
      </c>
      <c r="P1231" s="18"/>
    </row>
    <row r="1232" customFormat="false" ht="13.2" hidden="false" customHeight="false" outlineLevel="0" collapsed="false">
      <c r="B1232" s="4" t="str">
        <f aca="false">B1220</f>
        <v>dic</v>
      </c>
      <c r="D1232" s="18" t="n">
        <v>4886.68525211377</v>
      </c>
      <c r="E1232" s="18" t="n">
        <v>4851.36589364377</v>
      </c>
      <c r="F1232" s="18" t="n">
        <v>2080.18524633</v>
      </c>
      <c r="G1232" s="18" t="n">
        <v>281.97217</v>
      </c>
      <c r="H1232" s="18" t="n">
        <v>1661.59872399</v>
      </c>
      <c r="I1232" s="18" t="n">
        <v>138.54592699</v>
      </c>
      <c r="J1232" s="18" t="n">
        <v>11.82686299</v>
      </c>
      <c r="K1232" s="18" t="n">
        <v>109.252598</v>
      </c>
      <c r="L1232" s="18" t="n">
        <v>0</v>
      </c>
      <c r="M1232" s="18" t="n">
        <v>0</v>
      </c>
      <c r="N1232" s="18" t="n">
        <v>4989.91182063377</v>
      </c>
      <c r="P1232" s="18"/>
    </row>
    <row r="1233" customFormat="false" ht="13.2" hidden="false" customHeight="false" outlineLevel="0" collapsed="false">
      <c r="A1233" s="3" t="n">
        <f aca="false">A1221+1</f>
        <v>1964</v>
      </c>
      <c r="B1233" s="4" t="str">
        <f aca="false">B1221</f>
        <v>gen</v>
      </c>
      <c r="D1233" s="18" t="n">
        <v>4901.90865525709</v>
      </c>
      <c r="E1233" s="18" t="n">
        <v>4866.58929678709</v>
      </c>
      <c r="F1233" s="18" t="n">
        <v>2098.27447473</v>
      </c>
      <c r="G1233" s="18" t="n">
        <v>281.980304</v>
      </c>
      <c r="H1233" s="18" t="n">
        <v>1661.54516499</v>
      </c>
      <c r="I1233" s="18" t="n">
        <v>138.49236799</v>
      </c>
      <c r="J1233" s="18" t="n">
        <v>11.82686299</v>
      </c>
      <c r="K1233" s="18" t="n">
        <v>109.199039</v>
      </c>
      <c r="L1233" s="18" t="n">
        <v>0</v>
      </c>
      <c r="M1233" s="18" t="n">
        <v>0</v>
      </c>
      <c r="N1233" s="18" t="n">
        <v>5005.08166477709</v>
      </c>
      <c r="P1233" s="18"/>
    </row>
    <row r="1234" customFormat="false" ht="13.2" hidden="false" customHeight="false" outlineLevel="0" collapsed="false">
      <c r="B1234" s="4" t="str">
        <f aca="false">B1222</f>
        <v>feb</v>
      </c>
      <c r="D1234" s="18" t="n">
        <v>4836.54818431798</v>
      </c>
      <c r="E1234" s="18" t="n">
        <v>4801.22882584798</v>
      </c>
      <c r="F1234" s="18" t="n">
        <v>2097.61510973</v>
      </c>
      <c r="G1234" s="18" t="n">
        <v>281.986811</v>
      </c>
      <c r="H1234" s="18" t="n">
        <v>1661.54485699</v>
      </c>
      <c r="I1234" s="18" t="n">
        <v>138.49205999</v>
      </c>
      <c r="J1234" s="18" t="n">
        <v>11.82686299</v>
      </c>
      <c r="K1234" s="18" t="n">
        <v>109.198731</v>
      </c>
      <c r="L1234" s="18" t="n">
        <v>0</v>
      </c>
      <c r="M1234" s="18" t="n">
        <v>0</v>
      </c>
      <c r="N1234" s="18" t="n">
        <v>4939.72088583798</v>
      </c>
      <c r="P1234" s="18"/>
    </row>
    <row r="1235" customFormat="false" ht="13.2" hidden="false" customHeight="false" outlineLevel="0" collapsed="false">
      <c r="B1235" s="4" t="str">
        <f aca="false">B1223</f>
        <v>mar</v>
      </c>
      <c r="D1235" s="18" t="n">
        <v>4999.83827179017</v>
      </c>
      <c r="E1235" s="18" t="n">
        <v>4964.51891332017</v>
      </c>
      <c r="F1235" s="18" t="n">
        <v>2140.94776803</v>
      </c>
      <c r="G1235" s="18" t="n">
        <v>331.956298</v>
      </c>
      <c r="H1235" s="18" t="n">
        <v>1661.49652799</v>
      </c>
      <c r="I1235" s="18" t="n">
        <v>138.44373099</v>
      </c>
      <c r="J1235" s="18" t="n">
        <v>11.82686299</v>
      </c>
      <c r="K1235" s="18" t="n">
        <v>109.150402</v>
      </c>
      <c r="L1235" s="18" t="n">
        <v>0</v>
      </c>
      <c r="M1235" s="18" t="n">
        <v>0</v>
      </c>
      <c r="N1235" s="18" t="n">
        <v>5102.96264431017</v>
      </c>
      <c r="P1235" s="18"/>
    </row>
    <row r="1236" customFormat="false" ht="13.2" hidden="false" customHeight="false" outlineLevel="0" collapsed="false">
      <c r="B1236" s="4" t="str">
        <f aca="false">B1224</f>
        <v>apr</v>
      </c>
      <c r="D1236" s="18" t="n">
        <v>4851.75502020174</v>
      </c>
      <c r="E1236" s="18" t="n">
        <v>4816.43566173174</v>
      </c>
      <c r="F1236" s="18" t="n">
        <v>2034.45282923</v>
      </c>
      <c r="G1236" s="18" t="n">
        <v>331.952231</v>
      </c>
      <c r="H1236" s="18" t="n">
        <v>1661.49624599</v>
      </c>
      <c r="I1236" s="18" t="n">
        <v>138.44344899</v>
      </c>
      <c r="J1236" s="18" t="n">
        <v>11.82686299</v>
      </c>
      <c r="K1236" s="18" t="n">
        <v>109.15012</v>
      </c>
      <c r="L1236" s="18" t="n">
        <v>0</v>
      </c>
      <c r="M1236" s="18" t="n">
        <v>0</v>
      </c>
      <c r="N1236" s="18" t="n">
        <v>4954.87911072174</v>
      </c>
      <c r="P1236" s="18"/>
    </row>
    <row r="1237" customFormat="false" ht="13.2" hidden="false" customHeight="false" outlineLevel="0" collapsed="false">
      <c r="B1237" s="4" t="str">
        <f aca="false">B1225</f>
        <v>mag</v>
      </c>
      <c r="D1237" s="18" t="n">
        <v>4919.16963567809</v>
      </c>
      <c r="E1237" s="18" t="n">
        <v>4883.85027720809</v>
      </c>
      <c r="F1237" s="18" t="n">
        <v>2034.52755713</v>
      </c>
      <c r="G1237" s="18" t="n">
        <v>331.947351</v>
      </c>
      <c r="H1237" s="18" t="n">
        <v>1661.44789099</v>
      </c>
      <c r="I1237" s="18" t="n">
        <v>138.39509399</v>
      </c>
      <c r="J1237" s="18" t="n">
        <v>11.82686299</v>
      </c>
      <c r="K1237" s="18" t="n">
        <v>109.101765</v>
      </c>
      <c r="L1237" s="18" t="n">
        <v>0</v>
      </c>
      <c r="M1237" s="18" t="n">
        <v>0</v>
      </c>
      <c r="N1237" s="18" t="n">
        <v>5022.24537119809</v>
      </c>
      <c r="P1237" s="18"/>
    </row>
    <row r="1238" customFormat="false" ht="13.2" hidden="false" customHeight="false" outlineLevel="0" collapsed="false">
      <c r="B1238" s="4" t="str">
        <f aca="false">B1226</f>
        <v>giu</v>
      </c>
      <c r="D1238" s="18" t="n">
        <v>5087.99470780339</v>
      </c>
      <c r="E1238" s="18" t="n">
        <v>5052.67534933339</v>
      </c>
      <c r="F1238" s="18" t="n">
        <v>2173.87869033</v>
      </c>
      <c r="G1238" s="18" t="n">
        <v>350.5877</v>
      </c>
      <c r="H1238" s="18" t="n">
        <v>1661.44643699</v>
      </c>
      <c r="I1238" s="18" t="n">
        <v>138.39363999</v>
      </c>
      <c r="J1238" s="18" t="n">
        <v>11.82686299</v>
      </c>
      <c r="K1238" s="18" t="n">
        <v>109.100311</v>
      </c>
      <c r="L1238" s="18" t="n">
        <v>0</v>
      </c>
      <c r="M1238" s="18" t="n">
        <v>0</v>
      </c>
      <c r="N1238" s="18" t="n">
        <v>5191.06898932339</v>
      </c>
      <c r="P1238" s="18"/>
    </row>
    <row r="1239" customFormat="false" ht="13.2" hidden="false" customHeight="false" outlineLevel="0" collapsed="false">
      <c r="B1239" s="4" t="str">
        <f aca="false">B1227</f>
        <v>lug</v>
      </c>
      <c r="D1239" s="18" t="n">
        <v>5169.18070112746</v>
      </c>
      <c r="E1239" s="18" t="n">
        <v>5133.86134265746</v>
      </c>
      <c r="F1239" s="18" t="n">
        <v>2182.29693153</v>
      </c>
      <c r="G1239" s="18" t="n">
        <v>350.590465</v>
      </c>
      <c r="H1239" s="18" t="n">
        <v>1661.3396333</v>
      </c>
      <c r="I1239" s="18" t="n">
        <v>138.2868363</v>
      </c>
      <c r="J1239" s="18" t="n">
        <v>11.7752173</v>
      </c>
      <c r="K1239" s="18" t="n">
        <v>109.045153</v>
      </c>
      <c r="L1239" s="18" t="n">
        <v>0</v>
      </c>
      <c r="M1239" s="18" t="n">
        <v>0</v>
      </c>
      <c r="N1239" s="18" t="n">
        <v>5272.14817895746</v>
      </c>
      <c r="P1239" s="18"/>
    </row>
    <row r="1240" customFormat="false" ht="13.2" hidden="false" customHeight="false" outlineLevel="0" collapsed="false">
      <c r="B1240" s="4" t="str">
        <f aca="false">B1228</f>
        <v>ago</v>
      </c>
      <c r="D1240" s="18" t="n">
        <v>5088.97532166955</v>
      </c>
      <c r="E1240" s="18" t="n">
        <v>5053.65596319955</v>
      </c>
      <c r="F1240" s="18" t="n">
        <v>2182.82047053</v>
      </c>
      <c r="G1240" s="18" t="n">
        <v>350.582819</v>
      </c>
      <c r="H1240" s="18" t="n">
        <v>1661.3394313</v>
      </c>
      <c r="I1240" s="18" t="n">
        <v>138.2866343</v>
      </c>
      <c r="J1240" s="18" t="n">
        <v>11.7752173</v>
      </c>
      <c r="K1240" s="18" t="n">
        <v>109.044951</v>
      </c>
      <c r="L1240" s="18" t="n">
        <v>0</v>
      </c>
      <c r="M1240" s="18" t="n">
        <v>0</v>
      </c>
      <c r="N1240" s="18" t="n">
        <v>5191.94259749955</v>
      </c>
      <c r="P1240" s="18"/>
    </row>
    <row r="1241" customFormat="false" ht="13.2" hidden="false" customHeight="false" outlineLevel="0" collapsed="false">
      <c r="B1241" s="4" t="str">
        <f aca="false">B1229</f>
        <v>set</v>
      </c>
      <c r="D1241" s="18" t="n">
        <v>5140.51623499045</v>
      </c>
      <c r="E1241" s="18" t="n">
        <v>5105.19687652045</v>
      </c>
      <c r="F1241" s="18" t="n">
        <v>2205.80710353</v>
      </c>
      <c r="G1241" s="18" t="n">
        <v>350.582819</v>
      </c>
      <c r="H1241" s="18" t="n">
        <v>1661.2895613</v>
      </c>
      <c r="I1241" s="18" t="n">
        <v>138.2367643</v>
      </c>
      <c r="J1241" s="18" t="n">
        <v>11.7752173</v>
      </c>
      <c r="K1241" s="18" t="n">
        <v>108.995081</v>
      </c>
      <c r="L1241" s="18" t="n">
        <v>0</v>
      </c>
      <c r="M1241" s="18" t="n">
        <v>0</v>
      </c>
      <c r="N1241" s="18" t="n">
        <v>5243.43364082045</v>
      </c>
      <c r="P1241" s="18"/>
    </row>
    <row r="1242" customFormat="false" ht="13.2" hidden="false" customHeight="false" outlineLevel="0" collapsed="false">
      <c r="B1242" s="4" t="str">
        <f aca="false">B1230</f>
        <v>ott</v>
      </c>
      <c r="D1242" s="18" t="n">
        <v>5104.18016298201</v>
      </c>
      <c r="E1242" s="18" t="n">
        <v>5068.86080451201</v>
      </c>
      <c r="F1242" s="18" t="n">
        <v>2210.89420153</v>
      </c>
      <c r="G1242" s="18" t="n">
        <v>350.581192</v>
      </c>
      <c r="H1242" s="18" t="n">
        <v>1661.08277754</v>
      </c>
      <c r="I1242" s="18" t="n">
        <v>138.02998054</v>
      </c>
      <c r="J1242" s="18" t="n">
        <v>11.56863454</v>
      </c>
      <c r="K1242" s="18" t="n">
        <v>108.99488</v>
      </c>
      <c r="L1242" s="18" t="n">
        <v>0</v>
      </c>
      <c r="M1242" s="18" t="n">
        <v>0</v>
      </c>
      <c r="N1242" s="18" t="n">
        <v>5206.89078505201</v>
      </c>
      <c r="P1242" s="18"/>
    </row>
    <row r="1243" customFormat="false" ht="13.2" hidden="false" customHeight="false" outlineLevel="0" collapsed="false">
      <c r="B1243" s="4" t="str">
        <f aca="false">B1231</f>
        <v>nov</v>
      </c>
      <c r="D1243" s="18" t="n">
        <v>5194.76791980244</v>
      </c>
      <c r="E1243" s="18" t="n">
        <v>5159.44856133244</v>
      </c>
      <c r="F1243" s="18" t="n">
        <v>2226.22734153</v>
      </c>
      <c r="G1243" s="18" t="n">
        <v>350.582819</v>
      </c>
      <c r="H1243" s="18" t="n">
        <v>1661.03290754</v>
      </c>
      <c r="I1243" s="18" t="n">
        <v>137.98011054</v>
      </c>
      <c r="J1243" s="18" t="n">
        <v>11.56863454</v>
      </c>
      <c r="K1243" s="18" t="n">
        <v>108.94501</v>
      </c>
      <c r="L1243" s="18" t="n">
        <v>0</v>
      </c>
      <c r="M1243" s="18" t="n">
        <v>0</v>
      </c>
      <c r="N1243" s="18" t="n">
        <v>5297.42867187244</v>
      </c>
      <c r="P1243" s="18"/>
    </row>
    <row r="1244" customFormat="false" ht="13.2" hidden="false" customHeight="false" outlineLevel="0" collapsed="false">
      <c r="B1244" s="4" t="str">
        <f aca="false">B1232</f>
        <v>dic</v>
      </c>
      <c r="D1244" s="18" t="n">
        <v>5350.75369137111</v>
      </c>
      <c r="E1244" s="18" t="n">
        <v>5325.09664394111</v>
      </c>
      <c r="F1244" s="18" t="n">
        <v>2210.10285557</v>
      </c>
      <c r="G1244" s="18" t="n">
        <v>403.703217</v>
      </c>
      <c r="H1244" s="18" t="n">
        <v>1933.12171654</v>
      </c>
      <c r="I1244" s="18" t="n">
        <v>143.66663054</v>
      </c>
      <c r="J1244" s="18" t="n">
        <v>11.56863454</v>
      </c>
      <c r="K1244" s="18" t="n">
        <v>108.934844</v>
      </c>
      <c r="L1244" s="18" t="n">
        <v>0</v>
      </c>
      <c r="M1244" s="18" t="n">
        <v>0</v>
      </c>
      <c r="N1244" s="18" t="n">
        <v>5468.76327448111</v>
      </c>
      <c r="P1244" s="18"/>
    </row>
    <row r="1245" customFormat="false" ht="13.2" hidden="false" customHeight="false" outlineLevel="0" collapsed="false">
      <c r="A1245" s="3" t="n">
        <f aca="false">A1233+1</f>
        <v>1965</v>
      </c>
      <c r="B1245" s="4" t="str">
        <f aca="false">B1233</f>
        <v>gen</v>
      </c>
      <c r="D1245" s="18" t="n">
        <v>5448.4760039845</v>
      </c>
      <c r="E1245" s="18" t="n">
        <v>5422.8189565545</v>
      </c>
      <c r="F1245" s="18" t="n">
        <v>2208.30751857</v>
      </c>
      <c r="G1245" s="18" t="n">
        <v>403.709186</v>
      </c>
      <c r="H1245" s="18" t="n">
        <v>1933.06461354</v>
      </c>
      <c r="I1245" s="18" t="n">
        <v>143.60952754</v>
      </c>
      <c r="J1245" s="18" t="n">
        <v>11.56863454</v>
      </c>
      <c r="K1245" s="18" t="n">
        <v>108.877741</v>
      </c>
      <c r="L1245" s="18" t="n">
        <v>0</v>
      </c>
      <c r="M1245" s="18" t="n">
        <v>0</v>
      </c>
      <c r="N1245" s="18" t="n">
        <v>5566.4284840945</v>
      </c>
      <c r="P1245" s="18"/>
    </row>
    <row r="1246" customFormat="false" ht="13.2" hidden="false" customHeight="false" outlineLevel="0" collapsed="false">
      <c r="B1246" s="4" t="str">
        <f aca="false">B1234</f>
        <v>feb</v>
      </c>
      <c r="D1246" s="18" t="n">
        <v>5378.65249376752</v>
      </c>
      <c r="E1246" s="18" t="n">
        <v>5352.99544633752</v>
      </c>
      <c r="F1246" s="18" t="n">
        <v>2208.17614057</v>
      </c>
      <c r="G1246" s="18" t="n">
        <v>403.698334</v>
      </c>
      <c r="H1246" s="18" t="n">
        <v>1933.06449354</v>
      </c>
      <c r="I1246" s="18" t="n">
        <v>143.60940754</v>
      </c>
      <c r="J1246" s="18" t="n">
        <v>11.56863454</v>
      </c>
      <c r="K1246" s="18" t="n">
        <v>108.877621</v>
      </c>
      <c r="L1246" s="18" t="n">
        <v>0</v>
      </c>
      <c r="M1246" s="18" t="n">
        <v>0</v>
      </c>
      <c r="N1246" s="18" t="n">
        <v>5496.60485387752</v>
      </c>
      <c r="P1246" s="18"/>
    </row>
    <row r="1247" customFormat="false" ht="13.2" hidden="false" customHeight="false" outlineLevel="0" collapsed="false">
      <c r="B1247" s="4" t="str">
        <f aca="false">B1235</f>
        <v>mar</v>
      </c>
      <c r="D1247" s="18" t="n">
        <v>5531.46243378256</v>
      </c>
      <c r="E1247" s="18" t="n">
        <v>5505.80538635256</v>
      </c>
      <c r="F1247" s="18" t="n">
        <v>2222.41498157</v>
      </c>
      <c r="G1247" s="18" t="n">
        <v>408.234737</v>
      </c>
      <c r="H1247" s="18" t="n">
        <v>1933.00676654</v>
      </c>
      <c r="I1247" s="18" t="n">
        <v>143.55168054</v>
      </c>
      <c r="J1247" s="18" t="n">
        <v>11.56863454</v>
      </c>
      <c r="K1247" s="18" t="n">
        <v>108.819894</v>
      </c>
      <c r="L1247" s="18" t="n">
        <v>0</v>
      </c>
      <c r="M1247" s="18" t="n">
        <v>0</v>
      </c>
      <c r="N1247" s="18" t="n">
        <v>5649.35706689256</v>
      </c>
      <c r="P1247" s="18"/>
    </row>
    <row r="1248" customFormat="false" ht="13.2" hidden="false" customHeight="false" outlineLevel="0" collapsed="false">
      <c r="B1248" s="4" t="str">
        <f aca="false">B1236</f>
        <v>apr</v>
      </c>
      <c r="D1248" s="18" t="n">
        <v>5335.1457771958</v>
      </c>
      <c r="E1248" s="18" t="n">
        <v>5309.4887297658</v>
      </c>
      <c r="F1248" s="18" t="n">
        <v>2121.01227657</v>
      </c>
      <c r="G1248" s="18" t="n">
        <v>408.229311</v>
      </c>
      <c r="H1248" s="18" t="n">
        <v>1932.99949754</v>
      </c>
      <c r="I1248" s="18" t="n">
        <v>143.54441154</v>
      </c>
      <c r="J1248" s="18" t="n">
        <v>11.56863454</v>
      </c>
      <c r="K1248" s="18" t="n">
        <v>108.812625</v>
      </c>
      <c r="L1248" s="18" t="n">
        <v>0</v>
      </c>
      <c r="M1248" s="18" t="n">
        <v>0</v>
      </c>
      <c r="N1248" s="18" t="n">
        <v>5453.0331413058</v>
      </c>
      <c r="P1248" s="18"/>
    </row>
    <row r="1249" customFormat="false" ht="13.2" hidden="false" customHeight="false" outlineLevel="0" collapsed="false">
      <c r="B1249" s="4" t="str">
        <f aca="false">B1237</f>
        <v>mag</v>
      </c>
      <c r="D1249" s="18" t="n">
        <v>5446.44258855822</v>
      </c>
      <c r="E1249" s="18" t="n">
        <v>5420.78554112822</v>
      </c>
      <c r="F1249" s="18" t="n">
        <v>2155.79201757</v>
      </c>
      <c r="G1249" s="18" t="n">
        <v>408.251557</v>
      </c>
      <c r="H1249" s="18" t="n">
        <v>1932.94802354</v>
      </c>
      <c r="I1249" s="18" t="n">
        <v>143.49293754</v>
      </c>
      <c r="J1249" s="18" t="n">
        <v>11.56863454</v>
      </c>
      <c r="K1249" s="18" t="n">
        <v>108.761151</v>
      </c>
      <c r="L1249" s="18" t="n">
        <v>0</v>
      </c>
      <c r="M1249" s="18" t="n">
        <v>0</v>
      </c>
      <c r="N1249" s="18" t="n">
        <v>5564.27847866822</v>
      </c>
      <c r="P1249" s="18"/>
    </row>
    <row r="1250" customFormat="false" ht="13.2" hidden="false" customHeight="false" outlineLevel="0" collapsed="false">
      <c r="B1250" s="4" t="str">
        <f aca="false">B1238</f>
        <v>giu</v>
      </c>
      <c r="D1250" s="18" t="n">
        <v>5588.72321819319</v>
      </c>
      <c r="E1250" s="18" t="n">
        <v>5563.06617076319</v>
      </c>
      <c r="F1250" s="18" t="n">
        <v>2313.92939257</v>
      </c>
      <c r="G1250" s="18" t="n">
        <v>447.898524</v>
      </c>
      <c r="H1250" s="18" t="n">
        <v>1932.93542554</v>
      </c>
      <c r="I1250" s="18" t="n">
        <v>143.48033954</v>
      </c>
      <c r="J1250" s="18" t="n">
        <v>11.56863454</v>
      </c>
      <c r="K1250" s="18" t="n">
        <v>108.748553</v>
      </c>
      <c r="L1250" s="18" t="n">
        <v>0</v>
      </c>
      <c r="M1250" s="18" t="n">
        <v>0</v>
      </c>
      <c r="N1250" s="18" t="n">
        <v>5706.54651030319</v>
      </c>
      <c r="P1250" s="18"/>
    </row>
    <row r="1251" customFormat="false" ht="13.2" hidden="false" customHeight="false" outlineLevel="0" collapsed="false">
      <c r="B1251" s="4" t="str">
        <f aca="false">B1239</f>
        <v>lug</v>
      </c>
      <c r="D1251" s="18" t="n">
        <v>5694.63132772974</v>
      </c>
      <c r="E1251" s="18" t="n">
        <v>5668.97428029974</v>
      </c>
      <c r="F1251" s="18" t="n">
        <v>2323.62854457</v>
      </c>
      <c r="G1251" s="18" t="n">
        <v>447.885863</v>
      </c>
      <c r="H1251" s="18" t="n">
        <v>1932.87676054</v>
      </c>
      <c r="I1251" s="18" t="n">
        <v>143.42167454</v>
      </c>
      <c r="J1251" s="18" t="n">
        <v>11.56863454</v>
      </c>
      <c r="K1251" s="18" t="n">
        <v>108.689888</v>
      </c>
      <c r="L1251" s="18" t="n">
        <v>0</v>
      </c>
      <c r="M1251" s="18" t="n">
        <v>0</v>
      </c>
      <c r="N1251" s="18" t="n">
        <v>5812.39595483974</v>
      </c>
      <c r="P1251" s="18"/>
    </row>
    <row r="1252" customFormat="false" ht="13.2" hidden="false" customHeight="false" outlineLevel="0" collapsed="false">
      <c r="B1252" s="4" t="str">
        <f aca="false">B1240</f>
        <v>ago</v>
      </c>
      <c r="D1252" s="18" t="n">
        <v>5592.94208981062</v>
      </c>
      <c r="E1252" s="18" t="n">
        <v>5567.28504238062</v>
      </c>
      <c r="F1252" s="18" t="n">
        <v>2336.46623657</v>
      </c>
      <c r="G1252" s="18" t="n">
        <v>447.890747</v>
      </c>
      <c r="H1252" s="18" t="n">
        <v>1932.87672054</v>
      </c>
      <c r="I1252" s="18" t="n">
        <v>143.42163454</v>
      </c>
      <c r="J1252" s="18" t="n">
        <v>11.56863454</v>
      </c>
      <c r="K1252" s="18" t="n">
        <v>108.689848</v>
      </c>
      <c r="L1252" s="18" t="n">
        <v>0</v>
      </c>
      <c r="M1252" s="18" t="n">
        <v>0</v>
      </c>
      <c r="N1252" s="18" t="n">
        <v>5710.70667692062</v>
      </c>
      <c r="P1252" s="18"/>
    </row>
    <row r="1253" customFormat="false" ht="13.2" hidden="false" customHeight="false" outlineLevel="0" collapsed="false">
      <c r="B1253" s="4" t="str">
        <f aca="false">B1241</f>
        <v>set</v>
      </c>
      <c r="D1253" s="18" t="n">
        <v>5723.30579576272</v>
      </c>
      <c r="E1253" s="18" t="n">
        <v>5697.64874833272</v>
      </c>
      <c r="F1253" s="18" t="n">
        <v>2338.53066357</v>
      </c>
      <c r="G1253" s="18" t="n">
        <v>500.870608</v>
      </c>
      <c r="H1253" s="18" t="n">
        <v>1932.82378354</v>
      </c>
      <c r="I1253" s="18" t="n">
        <v>143.36869754</v>
      </c>
      <c r="J1253" s="18" t="n">
        <v>11.56863454</v>
      </c>
      <c r="K1253" s="18" t="n">
        <v>108.636911</v>
      </c>
      <c r="L1253" s="18" t="n">
        <v>0</v>
      </c>
      <c r="M1253" s="18" t="n">
        <v>0</v>
      </c>
      <c r="N1253" s="18" t="n">
        <v>5841.01744587272</v>
      </c>
      <c r="P1253" s="18"/>
    </row>
    <row r="1254" customFormat="false" ht="13.2" hidden="false" customHeight="false" outlineLevel="0" collapsed="false">
      <c r="B1254" s="4" t="str">
        <f aca="false">B1242</f>
        <v>ott</v>
      </c>
      <c r="D1254" s="18" t="n">
        <v>5696.63425910496</v>
      </c>
      <c r="E1254" s="18" t="n">
        <v>5670.97721167496</v>
      </c>
      <c r="F1254" s="18" t="n">
        <v>2336.50671657</v>
      </c>
      <c r="G1254" s="18" t="n">
        <v>500.872417</v>
      </c>
      <c r="H1254" s="18" t="n">
        <v>1932.61716078</v>
      </c>
      <c r="I1254" s="18" t="n">
        <v>143.16207478</v>
      </c>
      <c r="J1254" s="18" t="n">
        <v>11.36205178</v>
      </c>
      <c r="K1254" s="18" t="n">
        <v>108.636871</v>
      </c>
      <c r="L1254" s="18" t="n">
        <v>0</v>
      </c>
      <c r="M1254" s="18" t="n">
        <v>0</v>
      </c>
      <c r="N1254" s="18" t="n">
        <v>5814.13928645496</v>
      </c>
      <c r="P1254" s="18"/>
    </row>
    <row r="1255" customFormat="false" ht="13.2" hidden="false" customHeight="false" outlineLevel="0" collapsed="false">
      <c r="B1255" s="4" t="str">
        <f aca="false">B1243</f>
        <v>nov</v>
      </c>
      <c r="D1255" s="18" t="n">
        <v>5761.32395814804</v>
      </c>
      <c r="E1255" s="18" t="n">
        <v>5735.66691071804</v>
      </c>
      <c r="F1255" s="18" t="n">
        <v>2336.70424157</v>
      </c>
      <c r="G1255" s="18" t="n">
        <v>500.864278</v>
      </c>
      <c r="H1255" s="18" t="n">
        <v>1932.56422278</v>
      </c>
      <c r="I1255" s="18" t="n">
        <v>143.10913678</v>
      </c>
      <c r="J1255" s="18" t="n">
        <v>11.36205178</v>
      </c>
      <c r="K1255" s="18" t="n">
        <v>108.583933</v>
      </c>
      <c r="L1255" s="18" t="n">
        <v>0</v>
      </c>
      <c r="M1255" s="18" t="n">
        <v>0</v>
      </c>
      <c r="N1255" s="18" t="n">
        <v>5878.77604749804</v>
      </c>
      <c r="P1255" s="18"/>
    </row>
    <row r="1256" customFormat="false" ht="13.2" hidden="false" customHeight="false" outlineLevel="0" collapsed="false">
      <c r="B1256" s="4" t="str">
        <f aca="false">B1244</f>
        <v>dic</v>
      </c>
      <c r="D1256" s="18" t="n">
        <v>6014.89327292516</v>
      </c>
      <c r="E1256" s="18" t="n">
        <v>5983.88288021116</v>
      </c>
      <c r="F1256" s="18" t="n">
        <v>2330.172729286</v>
      </c>
      <c r="G1256" s="18" t="n">
        <v>546.462154</v>
      </c>
      <c r="H1256" s="18" t="n">
        <v>2449.86052778</v>
      </c>
      <c r="I1256" s="18" t="n">
        <v>156.13901478</v>
      </c>
      <c r="J1256" s="18" t="n">
        <v>11.36205178</v>
      </c>
      <c r="K1256" s="18" t="n">
        <v>108.573334</v>
      </c>
      <c r="L1256" s="18" t="n">
        <v>0</v>
      </c>
      <c r="M1256" s="18" t="n">
        <v>0</v>
      </c>
      <c r="N1256" s="18" t="n">
        <v>6140.02189499116</v>
      </c>
      <c r="P1256" s="18"/>
    </row>
    <row r="1257" customFormat="false" ht="13.2" hidden="false" customHeight="false" outlineLevel="0" collapsed="false">
      <c r="A1257" s="3" t="n">
        <f aca="false">A1245+1</f>
        <v>1966</v>
      </c>
      <c r="B1257" s="4" t="str">
        <f aca="false">B1245</f>
        <v>gen</v>
      </c>
      <c r="D1257" s="18" t="n">
        <v>6122.99024877496</v>
      </c>
      <c r="E1257" s="18" t="n">
        <v>6091.97985606096</v>
      </c>
      <c r="F1257" s="18" t="n">
        <v>2356.22757239671</v>
      </c>
      <c r="G1257" s="18" t="n">
        <v>546.507091</v>
      </c>
      <c r="H1257" s="18" t="n">
        <v>3162.78264678</v>
      </c>
      <c r="I1257" s="18" t="n">
        <v>869.06113378</v>
      </c>
      <c r="J1257" s="18" t="n">
        <v>11.36205178</v>
      </c>
      <c r="K1257" s="18" t="n">
        <v>821.495453</v>
      </c>
      <c r="L1257" s="18" t="n">
        <v>7.875968</v>
      </c>
      <c r="M1257" s="18" t="n">
        <v>7.875968</v>
      </c>
      <c r="N1257" s="18" t="n">
        <v>6968.91695784096</v>
      </c>
      <c r="P1257" s="18"/>
    </row>
    <row r="1258" customFormat="false" ht="13.2" hidden="false" customHeight="false" outlineLevel="0" collapsed="false">
      <c r="B1258" s="4" t="str">
        <f aca="false">B1246</f>
        <v>feb</v>
      </c>
      <c r="D1258" s="18" t="n">
        <v>5991.1599404694</v>
      </c>
      <c r="E1258" s="18" t="n">
        <v>5960.1495477554</v>
      </c>
      <c r="F1258" s="18" t="n">
        <v>2381.23442108512</v>
      </c>
      <c r="G1258" s="18" t="n">
        <v>546.426949</v>
      </c>
      <c r="H1258" s="18" t="n">
        <v>3212.38161778</v>
      </c>
      <c r="I1258" s="18" t="n">
        <v>918.66010478</v>
      </c>
      <c r="J1258" s="18" t="n">
        <v>11.36205178</v>
      </c>
      <c r="K1258" s="18" t="n">
        <v>871.094424</v>
      </c>
      <c r="L1258" s="18" t="n">
        <v>8.463696</v>
      </c>
      <c r="M1258" s="18" t="n">
        <v>8.463696</v>
      </c>
      <c r="N1258" s="18" t="n">
        <v>6887.2733485354</v>
      </c>
      <c r="P1258" s="18"/>
    </row>
    <row r="1259" customFormat="false" ht="13.2" hidden="false" customHeight="false" outlineLevel="0" collapsed="false">
      <c r="B1259" s="4" t="str">
        <f aca="false">B1247</f>
        <v>mar</v>
      </c>
      <c r="D1259" s="18" t="n">
        <v>6088.98968970248</v>
      </c>
      <c r="E1259" s="18" t="n">
        <v>6057.97929698848</v>
      </c>
      <c r="F1259" s="18" t="n">
        <v>2381.08918121028</v>
      </c>
      <c r="G1259" s="18" t="n">
        <v>589.867638</v>
      </c>
      <c r="H1259" s="18" t="n">
        <v>3237.36676878</v>
      </c>
      <c r="I1259" s="18" t="n">
        <v>943.64525578</v>
      </c>
      <c r="J1259" s="18" t="n">
        <v>11.36205178</v>
      </c>
      <c r="K1259" s="18" t="n">
        <v>895.614764</v>
      </c>
      <c r="L1259" s="18" t="n">
        <v>15.814168</v>
      </c>
      <c r="M1259" s="18" t="n">
        <v>15.814168</v>
      </c>
      <c r="N1259" s="18" t="n">
        <v>7017.43872076848</v>
      </c>
      <c r="P1259" s="18"/>
    </row>
    <row r="1260" customFormat="false" ht="13.2" hidden="false" customHeight="false" outlineLevel="0" collapsed="false">
      <c r="B1260" s="4" t="str">
        <f aca="false">B1248</f>
        <v>apr</v>
      </c>
      <c r="D1260" s="18" t="n">
        <v>6094.0759346325</v>
      </c>
      <c r="E1260" s="18" t="n">
        <v>6063.0655419185</v>
      </c>
      <c r="F1260" s="18" t="n">
        <v>2511.39937310522</v>
      </c>
      <c r="G1260" s="18" t="n">
        <v>589.836575</v>
      </c>
      <c r="H1260" s="18" t="n">
        <v>3244.13338417</v>
      </c>
      <c r="I1260" s="18" t="n">
        <v>950.41187117</v>
      </c>
      <c r="J1260" s="18" t="n">
        <v>22.93068317</v>
      </c>
      <c r="K1260" s="18" t="n">
        <v>890.812748</v>
      </c>
      <c r="L1260" s="18" t="n">
        <v>8.512243</v>
      </c>
      <c r="M1260" s="18" t="n">
        <v>8.512243</v>
      </c>
      <c r="N1260" s="18" t="n">
        <v>7021.9896560885</v>
      </c>
      <c r="P1260" s="18"/>
    </row>
    <row r="1261" customFormat="false" ht="13.2" hidden="false" customHeight="false" outlineLevel="0" collapsed="false">
      <c r="B1261" s="4" t="str">
        <f aca="false">B1249</f>
        <v>mag</v>
      </c>
      <c r="D1261" s="18" t="n">
        <v>6208.45060410346</v>
      </c>
      <c r="E1261" s="18" t="n">
        <v>6177.44021138946</v>
      </c>
      <c r="F1261" s="18" t="n">
        <v>2514.21790501317</v>
      </c>
      <c r="G1261" s="18" t="n">
        <v>589.82622</v>
      </c>
      <c r="H1261" s="18" t="n">
        <v>3238.39813017</v>
      </c>
      <c r="I1261" s="18" t="n">
        <v>944.67661717</v>
      </c>
      <c r="J1261" s="18" t="n">
        <v>22.93068317</v>
      </c>
      <c r="K1261" s="18" t="n">
        <v>885.077494</v>
      </c>
      <c r="L1261" s="18" t="n">
        <v>12.438348</v>
      </c>
      <c r="M1261" s="18" t="n">
        <v>12.438348</v>
      </c>
      <c r="N1261" s="18" t="n">
        <v>7134.55517655946</v>
      </c>
      <c r="P1261" s="18"/>
    </row>
    <row r="1262" customFormat="false" ht="13.2" hidden="false" customHeight="false" outlineLevel="0" collapsed="false">
      <c r="B1262" s="4" t="str">
        <f aca="false">B1250</f>
        <v>giu</v>
      </c>
      <c r="D1262" s="18" t="n">
        <v>6181.85807987259</v>
      </c>
      <c r="E1262" s="18" t="n">
        <v>6150.84768715859</v>
      </c>
      <c r="F1262" s="18" t="n">
        <v>2513.90773056362</v>
      </c>
      <c r="G1262" s="18" t="n">
        <v>613.227324</v>
      </c>
      <c r="H1262" s="18" t="n">
        <v>3246.93206417</v>
      </c>
      <c r="I1262" s="18" t="n">
        <v>953.21055117</v>
      </c>
      <c r="J1262" s="18" t="n">
        <v>22.93068317</v>
      </c>
      <c r="K1262" s="18" t="n">
        <v>892.940034</v>
      </c>
      <c r="L1262" s="18" t="n">
        <v>18.480894</v>
      </c>
      <c r="M1262" s="18" t="n">
        <v>18.480894</v>
      </c>
      <c r="N1262" s="18" t="n">
        <v>7122.53913232859</v>
      </c>
      <c r="P1262" s="18"/>
    </row>
    <row r="1263" customFormat="false" ht="13.2" hidden="false" customHeight="false" outlineLevel="0" collapsed="false">
      <c r="B1263" s="4" t="str">
        <f aca="false">B1251</f>
        <v>lug</v>
      </c>
      <c r="D1263" s="18" t="n">
        <v>6320.46123145123</v>
      </c>
      <c r="E1263" s="18" t="n">
        <v>6289.45083873723</v>
      </c>
      <c r="F1263" s="18" t="n">
        <v>2521.83690330962</v>
      </c>
      <c r="G1263" s="18" t="n">
        <v>613.116533</v>
      </c>
      <c r="H1263" s="18" t="n">
        <v>3257.13570317</v>
      </c>
      <c r="I1263" s="18" t="n">
        <v>963.41419017</v>
      </c>
      <c r="J1263" s="18" t="n">
        <v>22.93068317</v>
      </c>
      <c r="K1263" s="18" t="n">
        <v>903.143673</v>
      </c>
      <c r="L1263" s="18" t="n">
        <v>28.69073</v>
      </c>
      <c r="M1263" s="18" t="n">
        <v>28.69073</v>
      </c>
      <c r="N1263" s="18" t="n">
        <v>7281.55575890723</v>
      </c>
      <c r="P1263" s="18"/>
    </row>
    <row r="1264" customFormat="false" ht="13.2" hidden="false" customHeight="false" outlineLevel="0" collapsed="false">
      <c r="B1264" s="4" t="str">
        <f aca="false">B1252</f>
        <v>ago</v>
      </c>
      <c r="D1264" s="18" t="n">
        <v>6258.40446194127</v>
      </c>
      <c r="E1264" s="18" t="n">
        <v>6227.39406922727</v>
      </c>
      <c r="F1264" s="18" t="n">
        <v>2521.31761264681</v>
      </c>
      <c r="G1264" s="18" t="n">
        <v>613.051301</v>
      </c>
      <c r="H1264" s="18" t="n">
        <v>3257.13570317</v>
      </c>
      <c r="I1264" s="18" t="n">
        <v>963.41419017</v>
      </c>
      <c r="J1264" s="18" t="n">
        <v>22.93068317</v>
      </c>
      <c r="K1264" s="18" t="n">
        <v>903.143673</v>
      </c>
      <c r="L1264" s="18" t="n">
        <v>28.69073</v>
      </c>
      <c r="M1264" s="18" t="n">
        <v>28.69073</v>
      </c>
      <c r="N1264" s="18" t="n">
        <v>7219.49898939727</v>
      </c>
      <c r="P1264" s="18"/>
    </row>
    <row r="1265" customFormat="false" ht="13.2" hidden="false" customHeight="false" outlineLevel="0" collapsed="false">
      <c r="B1265" s="4" t="str">
        <f aca="false">B1253</f>
        <v>set</v>
      </c>
      <c r="D1265" s="18" t="n">
        <v>6369.2278675578</v>
      </c>
      <c r="E1265" s="18" t="n">
        <v>6338.2174748438</v>
      </c>
      <c r="F1265" s="18" t="n">
        <v>2574.10951907926</v>
      </c>
      <c r="G1265" s="18" t="n">
        <v>678.621247</v>
      </c>
      <c r="H1265" s="18" t="n">
        <v>3297.83095717</v>
      </c>
      <c r="I1265" s="18" t="n">
        <v>1004.10944417</v>
      </c>
      <c r="J1265" s="18" t="n">
        <v>22.93068317</v>
      </c>
      <c r="K1265" s="18" t="n">
        <v>942.857659</v>
      </c>
      <c r="L1265" s="18" t="n">
        <v>43.969075</v>
      </c>
      <c r="M1265" s="18" t="n">
        <v>43.969075</v>
      </c>
      <c r="N1265" s="18" t="n">
        <v>7386.2959940138</v>
      </c>
      <c r="P1265" s="18"/>
    </row>
    <row r="1266" customFormat="false" ht="13.2" hidden="false" customHeight="false" outlineLevel="0" collapsed="false">
      <c r="B1266" s="4" t="str">
        <f aca="false">B1254</f>
        <v>ott</v>
      </c>
      <c r="D1266" s="18" t="n">
        <v>6413.72978615606</v>
      </c>
      <c r="E1266" s="18" t="n">
        <v>6382.71939344206</v>
      </c>
      <c r="F1266" s="18" t="n">
        <v>2750.71478131756</v>
      </c>
      <c r="G1266" s="18" t="n">
        <v>678.745499</v>
      </c>
      <c r="H1266" s="18" t="n">
        <v>3289.67094156</v>
      </c>
      <c r="I1266" s="18" t="n">
        <v>995.94942856</v>
      </c>
      <c r="J1266" s="18" t="n">
        <v>22.72410356</v>
      </c>
      <c r="K1266" s="18" t="n">
        <v>934.904223</v>
      </c>
      <c r="L1266" s="18" t="n">
        <v>33.314052</v>
      </c>
      <c r="M1266" s="18" t="n">
        <v>33.314052</v>
      </c>
      <c r="N1266" s="18" t="n">
        <v>7411.98287400206</v>
      </c>
      <c r="P1266" s="18"/>
    </row>
    <row r="1267" customFormat="false" ht="13.2" hidden="false" customHeight="false" outlineLevel="0" collapsed="false">
      <c r="B1267" s="4" t="str">
        <f aca="false">B1255</f>
        <v>nov</v>
      </c>
      <c r="D1267" s="18" t="n">
        <v>6482.60557315499</v>
      </c>
      <c r="E1267" s="18" t="n">
        <v>6451.59518044099</v>
      </c>
      <c r="F1267" s="18" t="n">
        <v>2748.24388706394</v>
      </c>
      <c r="G1267" s="18" t="n">
        <v>678.715471</v>
      </c>
      <c r="H1267" s="18" t="n">
        <v>3315.24278856</v>
      </c>
      <c r="I1267" s="18" t="n">
        <v>1021.52127556</v>
      </c>
      <c r="J1267" s="18" t="n">
        <v>22.72410356</v>
      </c>
      <c r="K1267" s="18" t="n">
        <v>960.47607</v>
      </c>
      <c r="L1267" s="18" t="n">
        <v>36.802719</v>
      </c>
      <c r="M1267" s="18" t="n">
        <v>36.802719</v>
      </c>
      <c r="N1267" s="18" t="n">
        <v>7509.91917500099</v>
      </c>
      <c r="P1267" s="18"/>
    </row>
    <row r="1268" customFormat="false" ht="13.2" hidden="false" customHeight="false" outlineLevel="0" collapsed="false">
      <c r="B1268" s="4" t="str">
        <f aca="false">B1256</f>
        <v>dic</v>
      </c>
      <c r="D1268" s="18" t="n">
        <v>6795.17143950728</v>
      </c>
      <c r="E1268" s="18" t="n">
        <v>6756.11952768728</v>
      </c>
      <c r="F1268" s="18" t="n">
        <v>2742.04152983537</v>
      </c>
      <c r="G1268" s="18" t="n">
        <v>839.775027</v>
      </c>
      <c r="H1268" s="18" t="n">
        <v>3773.40840856</v>
      </c>
      <c r="I1268" s="18" t="n">
        <v>1056.33150356</v>
      </c>
      <c r="J1268" s="18" t="n">
        <v>22.72410356</v>
      </c>
      <c r="K1268" s="18" t="n">
        <v>994.718195</v>
      </c>
      <c r="L1268" s="18" t="n">
        <v>24.86017</v>
      </c>
      <c r="M1268" s="18" t="n">
        <v>24.786833</v>
      </c>
      <c r="N1268" s="18" t="n">
        <v>7837.23786424728</v>
      </c>
      <c r="P1268" s="18"/>
    </row>
    <row r="1269" customFormat="false" ht="13.2" hidden="false" customHeight="false" outlineLevel="0" collapsed="false">
      <c r="A1269" s="3" t="n">
        <f aca="false">A1257+1</f>
        <v>1967</v>
      </c>
      <c r="B1269" s="4" t="str">
        <f aca="false">B1257</f>
        <v>gen</v>
      </c>
      <c r="D1269" s="18" t="n">
        <v>6901.14187023867</v>
      </c>
      <c r="E1269" s="18" t="n">
        <v>6862.08995841867</v>
      </c>
      <c r="F1269" s="18" t="n">
        <v>2737.43555361841</v>
      </c>
      <c r="G1269" s="18" t="n">
        <v>839.92769</v>
      </c>
      <c r="H1269" s="18" t="n">
        <v>3752.76665682</v>
      </c>
      <c r="I1269" s="18" t="n">
        <v>1035.68975182</v>
      </c>
      <c r="J1269" s="18" t="n">
        <v>22.15599782</v>
      </c>
      <c r="K1269" s="18" t="n">
        <v>974.644549</v>
      </c>
      <c r="L1269" s="18" t="n">
        <v>21.578086</v>
      </c>
      <c r="M1269" s="18" t="n">
        <v>21.504749</v>
      </c>
      <c r="N1269" s="18" t="n">
        <v>7919.28445923867</v>
      </c>
      <c r="P1269" s="18"/>
    </row>
    <row r="1270" customFormat="false" ht="13.2" hidden="false" customHeight="false" outlineLevel="0" collapsed="false">
      <c r="B1270" s="4" t="str">
        <f aca="false">B1258</f>
        <v>feb</v>
      </c>
      <c r="D1270" s="18" t="n">
        <v>6665.17608263359</v>
      </c>
      <c r="E1270" s="18" t="n">
        <v>6626.12417081359</v>
      </c>
      <c r="F1270" s="18" t="n">
        <v>2735.89321717145</v>
      </c>
      <c r="G1270" s="18" t="n">
        <v>839.906633</v>
      </c>
      <c r="H1270" s="18" t="n">
        <v>3812.87345982</v>
      </c>
      <c r="I1270" s="18" t="n">
        <v>1095.79655482</v>
      </c>
      <c r="J1270" s="18" t="n">
        <v>22.15599782</v>
      </c>
      <c r="K1270" s="18" t="n">
        <v>1034.751352</v>
      </c>
      <c r="L1270" s="18" t="n">
        <v>20.799785</v>
      </c>
      <c r="M1270" s="18" t="n">
        <v>20.726448</v>
      </c>
      <c r="N1270" s="18" t="n">
        <v>7742.64717363359</v>
      </c>
      <c r="P1270" s="18"/>
    </row>
    <row r="1271" customFormat="false" ht="13.2" hidden="false" customHeight="false" outlineLevel="0" collapsed="false">
      <c r="B1271" s="4" t="str">
        <f aca="false">B1259</f>
        <v>mar</v>
      </c>
      <c r="D1271" s="18" t="n">
        <v>6873.357961887</v>
      </c>
      <c r="E1271" s="18" t="n">
        <v>6834.306050067</v>
      </c>
      <c r="F1271" s="18" t="n">
        <v>2735.54464208334</v>
      </c>
      <c r="G1271" s="18" t="n">
        <v>979.008649</v>
      </c>
      <c r="H1271" s="18" t="n">
        <v>3790.44270382</v>
      </c>
      <c r="I1271" s="18" t="n">
        <v>1073.36579882</v>
      </c>
      <c r="J1271" s="18" t="n">
        <v>22.15599782</v>
      </c>
      <c r="K1271" s="18" t="n">
        <v>1011.494265</v>
      </c>
      <c r="L1271" s="18" t="n">
        <v>33.743228</v>
      </c>
      <c r="M1271" s="18" t="n">
        <v>33.669891</v>
      </c>
      <c r="N1271" s="18" t="n">
        <v>7941.341739887</v>
      </c>
      <c r="P1271" s="18"/>
    </row>
    <row r="1272" customFormat="false" ht="13.2" hidden="false" customHeight="false" outlineLevel="0" collapsed="false">
      <c r="B1272" s="4" t="str">
        <f aca="false">B1260</f>
        <v>apr</v>
      </c>
      <c r="D1272" s="18" t="n">
        <v>6857.77672595961</v>
      </c>
      <c r="E1272" s="18" t="n">
        <v>6818.72481413961</v>
      </c>
      <c r="F1272" s="18" t="n">
        <v>2722.20998818425</v>
      </c>
      <c r="G1272" s="18" t="n">
        <v>979.006543</v>
      </c>
      <c r="H1272" s="18" t="n">
        <v>3798.98179898</v>
      </c>
      <c r="I1272" s="18" t="n">
        <v>1081.90489398</v>
      </c>
      <c r="J1272" s="18" t="n">
        <v>22.10434898</v>
      </c>
      <c r="K1272" s="18" t="n">
        <v>1020.085009</v>
      </c>
      <c r="L1272" s="18" t="n">
        <v>36.037846</v>
      </c>
      <c r="M1272" s="18" t="n">
        <v>35.964509</v>
      </c>
      <c r="N1272" s="18" t="n">
        <v>7936.59421711961</v>
      </c>
      <c r="P1272" s="18"/>
    </row>
    <row r="1273" customFormat="false" ht="13.2" hidden="false" customHeight="false" outlineLevel="0" collapsed="false">
      <c r="B1273" s="4" t="str">
        <f aca="false">B1261</f>
        <v>mag</v>
      </c>
      <c r="D1273" s="18" t="n">
        <v>6964.67765320052</v>
      </c>
      <c r="E1273" s="18" t="n">
        <v>6925.62574138052</v>
      </c>
      <c r="F1273" s="18" t="n">
        <v>2721.90193144735</v>
      </c>
      <c r="G1273" s="18" t="n">
        <v>979.117092</v>
      </c>
      <c r="H1273" s="18" t="n">
        <v>3807.87415398</v>
      </c>
      <c r="I1273" s="18" t="n">
        <v>1090.79724898</v>
      </c>
      <c r="J1273" s="18" t="n">
        <v>22.10434898</v>
      </c>
      <c r="K1273" s="18" t="n">
        <v>1028.977364</v>
      </c>
      <c r="L1273" s="18" t="n">
        <v>64.846329</v>
      </c>
      <c r="M1273" s="18" t="n">
        <v>64.772992</v>
      </c>
      <c r="N1273" s="18" t="n">
        <v>8081.19598236052</v>
      </c>
      <c r="P1273" s="18"/>
    </row>
    <row r="1274" customFormat="false" ht="13.2" hidden="false" customHeight="false" outlineLevel="0" collapsed="false">
      <c r="B1274" s="4" t="str">
        <f aca="false">B1262</f>
        <v>giu</v>
      </c>
      <c r="D1274" s="18" t="n">
        <v>6913.29172579724</v>
      </c>
      <c r="E1274" s="18" t="n">
        <v>6874.23981397724</v>
      </c>
      <c r="F1274" s="18" t="n">
        <v>2721.58038612296</v>
      </c>
      <c r="G1274" s="18" t="n">
        <v>973.79986</v>
      </c>
      <c r="H1274" s="18" t="n">
        <v>3828.66154297</v>
      </c>
      <c r="I1274" s="18" t="n">
        <v>1111.58463797</v>
      </c>
      <c r="J1274" s="18" t="n">
        <v>27.26891797</v>
      </c>
      <c r="K1274" s="18" t="n">
        <v>1043.257397</v>
      </c>
      <c r="L1274" s="18" t="n">
        <v>77.052271</v>
      </c>
      <c r="M1274" s="18" t="n">
        <v>76.978934</v>
      </c>
      <c r="N1274" s="18" t="n">
        <v>8062.80338594724</v>
      </c>
      <c r="P1274" s="18"/>
    </row>
    <row r="1275" customFormat="false" ht="13.2" hidden="false" customHeight="false" outlineLevel="0" collapsed="false">
      <c r="B1275" s="4" t="str">
        <f aca="false">B1263</f>
        <v>lug</v>
      </c>
      <c r="D1275" s="18" t="n">
        <v>7057.83874738327</v>
      </c>
      <c r="E1275" s="18" t="n">
        <v>7018.78683556327</v>
      </c>
      <c r="F1275" s="18" t="n">
        <v>2709.9878970186</v>
      </c>
      <c r="G1275" s="18" t="n">
        <v>973.698786</v>
      </c>
      <c r="H1275" s="18" t="n">
        <v>3849.90186597</v>
      </c>
      <c r="I1275" s="18" t="n">
        <v>1132.82496097</v>
      </c>
      <c r="J1275" s="18" t="n">
        <v>27.26891797</v>
      </c>
      <c r="K1275" s="18" t="n">
        <v>1064.49772</v>
      </c>
      <c r="L1275" s="18" t="n">
        <v>63.489596</v>
      </c>
      <c r="M1275" s="18" t="n">
        <v>63.416259</v>
      </c>
      <c r="N1275" s="18" t="n">
        <v>8215.02805553327</v>
      </c>
      <c r="P1275" s="18"/>
    </row>
    <row r="1276" customFormat="false" ht="13.2" hidden="false" customHeight="false" outlineLevel="0" collapsed="false">
      <c r="B1276" s="4" t="str">
        <f aca="false">B1264</f>
        <v>ago</v>
      </c>
      <c r="D1276" s="18" t="n">
        <v>6937.70954974519</v>
      </c>
      <c r="E1276" s="18" t="n">
        <v>6898.65763792519</v>
      </c>
      <c r="F1276" s="18" t="n">
        <v>2735.31592689345</v>
      </c>
      <c r="G1276" s="18" t="n">
        <v>973.502957</v>
      </c>
      <c r="H1276" s="18" t="n">
        <v>3849.90186597</v>
      </c>
      <c r="I1276" s="18" t="n">
        <v>1132.82496097</v>
      </c>
      <c r="J1276" s="18" t="n">
        <v>27.26891797</v>
      </c>
      <c r="K1276" s="18" t="n">
        <v>1064.49772</v>
      </c>
      <c r="L1276" s="18" t="n">
        <v>63.489596</v>
      </c>
      <c r="M1276" s="18" t="n">
        <v>63.416259</v>
      </c>
      <c r="N1276" s="18" t="n">
        <v>8094.89885789519</v>
      </c>
      <c r="P1276" s="18"/>
    </row>
    <row r="1277" customFormat="false" ht="13.2" hidden="false" customHeight="false" outlineLevel="0" collapsed="false">
      <c r="B1277" s="4" t="str">
        <f aca="false">B1265</f>
        <v>set</v>
      </c>
      <c r="D1277" s="18" t="n">
        <v>7037.20859706462</v>
      </c>
      <c r="E1277" s="18" t="n">
        <v>6998.15668524462</v>
      </c>
      <c r="F1277" s="18" t="n">
        <v>2737.46454180707</v>
      </c>
      <c r="G1277" s="18" t="n">
        <v>1052.529285</v>
      </c>
      <c r="H1277" s="18" t="n">
        <v>3886.65603797</v>
      </c>
      <c r="I1277" s="18" t="n">
        <v>1169.57913297</v>
      </c>
      <c r="J1277" s="18" t="n">
        <v>27.26891797</v>
      </c>
      <c r="K1277" s="18" t="n">
        <v>1100.528852</v>
      </c>
      <c r="L1277" s="18" t="n">
        <v>68.2818</v>
      </c>
      <c r="M1277" s="18" t="n">
        <v>68.208463</v>
      </c>
      <c r="N1277" s="18" t="n">
        <v>8235.94428121462</v>
      </c>
      <c r="P1277" s="18"/>
    </row>
    <row r="1278" customFormat="false" ht="13.2" hidden="false" customHeight="false" outlineLevel="0" collapsed="false">
      <c r="B1278" s="4" t="str">
        <f aca="false">B1266</f>
        <v>ott</v>
      </c>
      <c r="D1278" s="18" t="n">
        <v>6949.60656599037</v>
      </c>
      <c r="E1278" s="18" t="n">
        <v>6910.55465417037</v>
      </c>
      <c r="F1278" s="18" t="n">
        <v>2804.3601035265</v>
      </c>
      <c r="G1278" s="18" t="n">
        <v>1052.355565</v>
      </c>
      <c r="H1278" s="18" t="n">
        <v>3909.47413936</v>
      </c>
      <c r="I1278" s="18" t="n">
        <v>1192.39723436</v>
      </c>
      <c r="J1278" s="18" t="n">
        <v>27.06233836</v>
      </c>
      <c r="K1278" s="18" t="n">
        <v>1123.553533</v>
      </c>
      <c r="L1278" s="18" t="n">
        <v>73.650886</v>
      </c>
      <c r="M1278" s="18" t="n">
        <v>73.577549</v>
      </c>
      <c r="N1278" s="18" t="n">
        <v>8176.52943753037</v>
      </c>
      <c r="P1278" s="18"/>
    </row>
    <row r="1279" customFormat="false" ht="13.2" hidden="false" customHeight="false" outlineLevel="0" collapsed="false">
      <c r="B1279" s="4" t="str">
        <f aca="false">B1267</f>
        <v>nov</v>
      </c>
      <c r="D1279" s="18" t="n">
        <v>6953.07581205014</v>
      </c>
      <c r="E1279" s="18" t="n">
        <v>6914.02390023014</v>
      </c>
      <c r="F1279" s="18" t="n">
        <v>2848.53451926415</v>
      </c>
      <c r="G1279" s="18" t="n">
        <v>1052.754595</v>
      </c>
      <c r="H1279" s="18" t="n">
        <v>3935.01190036</v>
      </c>
      <c r="I1279" s="18" t="n">
        <v>1217.93499536</v>
      </c>
      <c r="J1279" s="18" t="n">
        <v>27.06233836</v>
      </c>
      <c r="K1279" s="18" t="n">
        <v>1149.091294</v>
      </c>
      <c r="L1279" s="18" t="n">
        <v>70.35899</v>
      </c>
      <c r="M1279" s="18" t="n">
        <v>70.285653</v>
      </c>
      <c r="N1279" s="18" t="n">
        <v>8202.24454859014</v>
      </c>
      <c r="P1279" s="18"/>
    </row>
    <row r="1280" customFormat="false" ht="13.2" hidden="false" customHeight="false" outlineLevel="0" collapsed="false">
      <c r="B1280" s="4" t="str">
        <f aca="false">B1268</f>
        <v>dic</v>
      </c>
      <c r="D1280" s="18" t="n">
        <v>7321.752894834</v>
      </c>
      <c r="E1280" s="18" t="n">
        <v>7282.246499064</v>
      </c>
      <c r="F1280" s="18" t="n">
        <v>2908.50443786498</v>
      </c>
      <c r="G1280" s="18" t="n">
        <v>1110.531252</v>
      </c>
      <c r="H1280" s="18" t="n">
        <v>4237.64335036</v>
      </c>
      <c r="I1280" s="18" t="n">
        <v>1238.57932736</v>
      </c>
      <c r="J1280" s="18" t="n">
        <v>27.06233836</v>
      </c>
      <c r="K1280" s="18" t="n">
        <v>1163.021686</v>
      </c>
      <c r="L1280" s="18" t="n">
        <v>69.201609</v>
      </c>
      <c r="M1280" s="18" t="n">
        <v>66.674069</v>
      </c>
      <c r="N1280" s="18" t="n">
        <v>8587.499895424</v>
      </c>
      <c r="P1280" s="18"/>
    </row>
    <row r="1281" customFormat="false" ht="13.2" hidden="false" customHeight="false" outlineLevel="0" collapsed="false">
      <c r="A1281" s="3" t="n">
        <f aca="false">A1269+1</f>
        <v>1968</v>
      </c>
      <c r="B1281" s="4" t="str">
        <f aca="false">B1269</f>
        <v>gen</v>
      </c>
      <c r="D1281" s="18" t="n">
        <v>7515.19712263302</v>
      </c>
      <c r="E1281" s="18" t="n">
        <v>7475.69072686302</v>
      </c>
      <c r="F1281" s="18" t="n">
        <v>3027.19444868326</v>
      </c>
      <c r="G1281" s="18" t="n">
        <v>1110.68964</v>
      </c>
      <c r="H1281" s="18" t="n">
        <v>4272.19431821</v>
      </c>
      <c r="I1281" s="18" t="n">
        <v>1273.13029521</v>
      </c>
      <c r="J1281" s="18" t="n">
        <v>26.18436321</v>
      </c>
      <c r="K1281" s="18" t="n">
        <v>1198.450629</v>
      </c>
      <c r="L1281" s="18" t="n">
        <v>65.919009</v>
      </c>
      <c r="M1281" s="18" t="n">
        <v>63.391469</v>
      </c>
      <c r="N1281" s="18" t="n">
        <v>8812.21249107301</v>
      </c>
      <c r="P1281" s="18"/>
    </row>
    <row r="1282" customFormat="false" ht="13.2" hidden="false" customHeight="false" outlineLevel="0" collapsed="false">
      <c r="B1282" s="4" t="str">
        <f aca="false">B1270</f>
        <v>feb</v>
      </c>
      <c r="D1282" s="18" t="n">
        <v>7366.59412638015</v>
      </c>
      <c r="E1282" s="18" t="n">
        <v>7327.08773061015</v>
      </c>
      <c r="F1282" s="18" t="n">
        <v>3045.98238150002</v>
      </c>
      <c r="G1282" s="18" t="n">
        <v>1110.768317</v>
      </c>
      <c r="H1282" s="18" t="n">
        <v>4274.81998521</v>
      </c>
      <c r="I1282" s="18" t="n">
        <v>1275.75596221</v>
      </c>
      <c r="J1282" s="18" t="n">
        <v>26.18436321</v>
      </c>
      <c r="K1282" s="18" t="n">
        <v>1201.076296</v>
      </c>
      <c r="L1282" s="18" t="n">
        <v>59.6203</v>
      </c>
      <c r="M1282" s="18" t="n">
        <v>57.09276</v>
      </c>
      <c r="N1282" s="18" t="n">
        <v>8659.93645282015</v>
      </c>
      <c r="P1282" s="18"/>
    </row>
    <row r="1283" customFormat="false" ht="13.2" hidden="false" customHeight="false" outlineLevel="0" collapsed="false">
      <c r="B1283" s="4" t="str">
        <f aca="false">B1271</f>
        <v>mar</v>
      </c>
      <c r="D1283" s="18" t="n">
        <v>7574.87495037215</v>
      </c>
      <c r="E1283" s="18" t="n">
        <v>7535.36855460215</v>
      </c>
      <c r="F1283" s="18" t="n">
        <v>3050.04850701713</v>
      </c>
      <c r="G1283" s="18" t="n">
        <v>1175.67004</v>
      </c>
      <c r="H1283" s="18" t="n">
        <v>4258.84597321</v>
      </c>
      <c r="I1283" s="18" t="n">
        <v>1259.78195021</v>
      </c>
      <c r="J1283" s="18" t="n">
        <v>26.18436321</v>
      </c>
      <c r="K1283" s="18" t="n">
        <v>1183.604559</v>
      </c>
      <c r="L1283" s="18" t="n">
        <v>58.870405</v>
      </c>
      <c r="M1283" s="18" t="n">
        <v>56.342865</v>
      </c>
      <c r="N1283" s="18" t="n">
        <v>8851.49336981215</v>
      </c>
      <c r="P1283" s="18"/>
    </row>
    <row r="1284" customFormat="false" ht="13.2" hidden="false" customHeight="false" outlineLevel="0" collapsed="false">
      <c r="B1284" s="4" t="str">
        <f aca="false">B1272</f>
        <v>apr</v>
      </c>
      <c r="D1284" s="18" t="n">
        <v>7600.06726982901</v>
      </c>
      <c r="E1284" s="18" t="n">
        <v>7560.56087405901</v>
      </c>
      <c r="F1284" s="18" t="n">
        <v>3035.74338901971</v>
      </c>
      <c r="G1284" s="18" t="n">
        <v>1175.484736</v>
      </c>
      <c r="H1284" s="18" t="n">
        <v>4296.28393376</v>
      </c>
      <c r="I1284" s="18" t="n">
        <v>1297.21991076</v>
      </c>
      <c r="J1284" s="18" t="n">
        <v>25.92613476</v>
      </c>
      <c r="K1284" s="18" t="n">
        <v>1221.300748</v>
      </c>
      <c r="L1284" s="18" t="n">
        <v>49.535963</v>
      </c>
      <c r="M1284" s="18" t="n">
        <v>47.008423</v>
      </c>
      <c r="N1284" s="18" t="n">
        <v>8904.78920781901</v>
      </c>
      <c r="P1284" s="18"/>
    </row>
    <row r="1285" customFormat="false" ht="13.2" hidden="false" customHeight="false" outlineLevel="0" collapsed="false">
      <c r="B1285" s="4" t="str">
        <f aca="false">B1273</f>
        <v>mag</v>
      </c>
      <c r="D1285" s="18" t="n">
        <v>7682.90266655901</v>
      </c>
      <c r="E1285" s="18" t="n">
        <v>7643.39627078901</v>
      </c>
      <c r="F1285" s="18" t="n">
        <v>3052.16977051258</v>
      </c>
      <c r="G1285" s="18" t="n">
        <v>1175.242495</v>
      </c>
      <c r="H1285" s="18" t="n">
        <v>4322.89850776</v>
      </c>
      <c r="I1285" s="18" t="n">
        <v>1323.83448476</v>
      </c>
      <c r="J1285" s="18" t="n">
        <v>25.92613476</v>
      </c>
      <c r="K1285" s="18" t="n">
        <v>1247.915322</v>
      </c>
      <c r="L1285" s="18" t="n">
        <v>68.479602</v>
      </c>
      <c r="M1285" s="18" t="n">
        <v>65.952062</v>
      </c>
      <c r="N1285" s="18" t="n">
        <v>9033.18281754901</v>
      </c>
      <c r="P1285" s="18"/>
    </row>
    <row r="1286" customFormat="false" ht="13.2" hidden="false" customHeight="false" outlineLevel="0" collapsed="false">
      <c r="B1286" s="4" t="str">
        <f aca="false">B1274</f>
        <v>giu</v>
      </c>
      <c r="D1286" s="18" t="n">
        <v>7784.88419979333</v>
      </c>
      <c r="E1286" s="18" t="n">
        <v>7745.37780402333</v>
      </c>
      <c r="F1286" s="18" t="n">
        <v>3087.62278687328</v>
      </c>
      <c r="G1286" s="18" t="n">
        <v>1275.565341</v>
      </c>
      <c r="H1286" s="18" t="n">
        <v>4343.43231676</v>
      </c>
      <c r="I1286" s="18" t="n">
        <v>1344.36829376</v>
      </c>
      <c r="J1286" s="18" t="n">
        <v>25.92613476</v>
      </c>
      <c r="K1286" s="18" t="n">
        <v>1265.71191</v>
      </c>
      <c r="L1286" s="18" t="n">
        <v>79.137724</v>
      </c>
      <c r="M1286" s="18" t="n">
        <v>76.610184</v>
      </c>
      <c r="N1286" s="18" t="n">
        <v>9166.35628178333</v>
      </c>
      <c r="P1286" s="18"/>
    </row>
    <row r="1287" customFormat="false" ht="13.2" hidden="false" customHeight="false" outlineLevel="0" collapsed="false">
      <c r="B1287" s="4" t="str">
        <f aca="false">B1275</f>
        <v>lug</v>
      </c>
      <c r="D1287" s="18" t="n">
        <v>7882.68096221937</v>
      </c>
      <c r="E1287" s="18" t="n">
        <v>7843.17456644937</v>
      </c>
      <c r="F1287" s="18" t="n">
        <v>3070.40794711522</v>
      </c>
      <c r="G1287" s="18" t="n">
        <v>1275.397636</v>
      </c>
      <c r="H1287" s="18" t="n">
        <v>4387.99170173</v>
      </c>
      <c r="I1287" s="18" t="n">
        <v>1388.92767873</v>
      </c>
      <c r="J1287" s="18" t="n">
        <v>41.41984173</v>
      </c>
      <c r="K1287" s="18" t="n">
        <v>1294.777588</v>
      </c>
      <c r="L1287" s="18" t="n">
        <v>107.587785</v>
      </c>
      <c r="M1287" s="18" t="n">
        <v>105.060245</v>
      </c>
      <c r="N1287" s="18" t="n">
        <v>9337.16249017937</v>
      </c>
      <c r="P1287" s="18"/>
    </row>
    <row r="1288" customFormat="false" ht="13.2" hidden="false" customHeight="false" outlineLevel="0" collapsed="false">
      <c r="B1288" s="4" t="str">
        <f aca="false">B1276</f>
        <v>ago</v>
      </c>
      <c r="D1288" s="18" t="n">
        <v>7779.82982792975</v>
      </c>
      <c r="E1288" s="18" t="n">
        <v>7740.32343215975</v>
      </c>
      <c r="F1288" s="18" t="n">
        <v>3082.92518517908</v>
      </c>
      <c r="G1288" s="18" t="n">
        <v>1275.605715</v>
      </c>
      <c r="H1288" s="18" t="n">
        <v>4387.99170173</v>
      </c>
      <c r="I1288" s="18" t="n">
        <v>1388.92767873</v>
      </c>
      <c r="J1288" s="18" t="n">
        <v>41.41984173</v>
      </c>
      <c r="K1288" s="18" t="n">
        <v>1294.777588</v>
      </c>
      <c r="L1288" s="18" t="n">
        <v>107.587785</v>
      </c>
      <c r="M1288" s="18" t="n">
        <v>105.060245</v>
      </c>
      <c r="N1288" s="18" t="n">
        <v>9234.31135588975</v>
      </c>
      <c r="P1288" s="18"/>
    </row>
    <row r="1289" customFormat="false" ht="13.2" hidden="false" customHeight="false" outlineLevel="0" collapsed="false">
      <c r="B1289" s="4" t="str">
        <f aca="false">B1277</f>
        <v>set</v>
      </c>
      <c r="D1289" s="18" t="n">
        <v>7972.47830374386</v>
      </c>
      <c r="E1289" s="18" t="n">
        <v>7932.97190797386</v>
      </c>
      <c r="F1289" s="18" t="n">
        <v>3082.56410460439</v>
      </c>
      <c r="G1289" s="18" t="n">
        <v>1337.706263</v>
      </c>
      <c r="H1289" s="18" t="n">
        <v>4432.19214972</v>
      </c>
      <c r="I1289" s="18" t="n">
        <v>1433.12812672</v>
      </c>
      <c r="J1289" s="18" t="n">
        <v>46.58441072</v>
      </c>
      <c r="K1289" s="18" t="n">
        <v>1329.062063</v>
      </c>
      <c r="L1289" s="18" t="n">
        <v>108.320121</v>
      </c>
      <c r="M1289" s="18" t="n">
        <v>105.792581</v>
      </c>
      <c r="N1289" s="18" t="n">
        <v>9471.89261569386</v>
      </c>
      <c r="P1289" s="18"/>
    </row>
    <row r="1290" customFormat="false" ht="13.2" hidden="false" customHeight="false" outlineLevel="0" collapsed="false">
      <c r="B1290" s="4" t="str">
        <f aca="false">B1278</f>
        <v>ott</v>
      </c>
      <c r="D1290" s="18" t="n">
        <v>7838.76512177975</v>
      </c>
      <c r="E1290" s="18" t="n">
        <v>7799.25872600975</v>
      </c>
      <c r="F1290" s="18" t="n">
        <v>3082.3074231178</v>
      </c>
      <c r="G1290" s="18" t="n">
        <v>1337.982666</v>
      </c>
      <c r="H1290" s="18" t="n">
        <v>4442.59358623</v>
      </c>
      <c r="I1290" s="18" t="n">
        <v>1443.52956323</v>
      </c>
      <c r="J1290" s="18" t="n">
        <v>46.37782323</v>
      </c>
      <c r="K1290" s="18" t="n">
        <v>1339.670087</v>
      </c>
      <c r="L1290" s="18" t="n">
        <v>123.720349</v>
      </c>
      <c r="M1290" s="18" t="n">
        <v>121.192809</v>
      </c>
      <c r="N1290" s="18" t="n">
        <v>9363.98109823975</v>
      </c>
      <c r="P1290" s="18"/>
    </row>
    <row r="1291" customFormat="false" ht="13.2" hidden="false" customHeight="false" outlineLevel="0" collapsed="false">
      <c r="B1291" s="4" t="str">
        <f aca="false">B1279</f>
        <v>nov</v>
      </c>
      <c r="D1291" s="18" t="n">
        <v>7988.33242567015</v>
      </c>
      <c r="E1291" s="18" t="n">
        <v>7948.82602990015</v>
      </c>
      <c r="F1291" s="18" t="n">
        <v>3082.92610801689</v>
      </c>
      <c r="G1291" s="18" t="n">
        <v>1338.169005</v>
      </c>
      <c r="H1291" s="18" t="n">
        <v>4456.54722526</v>
      </c>
      <c r="I1291" s="18" t="n">
        <v>1457.48320226</v>
      </c>
      <c r="J1291" s="18" t="n">
        <v>52.42037526</v>
      </c>
      <c r="K1291" s="18" t="n">
        <v>1347.581174</v>
      </c>
      <c r="L1291" s="18" t="n">
        <v>134.540637</v>
      </c>
      <c r="M1291" s="18" t="n">
        <v>132.013097</v>
      </c>
      <c r="N1291" s="18" t="n">
        <v>9538.32232916015</v>
      </c>
      <c r="P1291" s="18"/>
    </row>
    <row r="1292" customFormat="false" ht="13.2" hidden="false" customHeight="false" outlineLevel="0" collapsed="false">
      <c r="B1292" s="4" t="str">
        <f aca="false">B1280</f>
        <v>dic</v>
      </c>
      <c r="D1292" s="18" t="n">
        <v>8346.57058374499</v>
      </c>
      <c r="E1292" s="18" t="n">
        <v>8305.03841816499</v>
      </c>
      <c r="F1292" s="18" t="n">
        <v>3378.73521663062</v>
      </c>
      <c r="G1292" s="18" t="n">
        <v>1366.5229</v>
      </c>
      <c r="H1292" s="18" t="n">
        <v>4846.34780526</v>
      </c>
      <c r="I1292" s="18" t="n">
        <v>1572.30138426</v>
      </c>
      <c r="J1292" s="18" t="n">
        <v>52.42037526</v>
      </c>
      <c r="K1292" s="18" t="n">
        <v>1458.680866</v>
      </c>
      <c r="L1292" s="18" t="n">
        <v>147.345153</v>
      </c>
      <c r="M1292" s="18" t="n">
        <v>147.345153</v>
      </c>
      <c r="N1292" s="18" t="n">
        <v>10024.684955425</v>
      </c>
      <c r="P1292" s="18"/>
    </row>
    <row r="1293" customFormat="false" ht="13.2" hidden="false" customHeight="false" outlineLevel="0" collapsed="false">
      <c r="A1293" s="3" t="n">
        <f aca="false">A1281+1</f>
        <v>1969</v>
      </c>
      <c r="B1293" s="4" t="str">
        <f aca="false">B1281</f>
        <v>gen</v>
      </c>
      <c r="D1293" s="18" t="n">
        <v>8462.48704534551</v>
      </c>
      <c r="E1293" s="18" t="n">
        <v>8420.95487976551</v>
      </c>
      <c r="F1293" s="18" t="n">
        <v>3347.14304916594</v>
      </c>
      <c r="G1293" s="18" t="n">
        <v>1366.690043</v>
      </c>
      <c r="H1293" s="18" t="n">
        <v>4844.21380326</v>
      </c>
      <c r="I1293" s="18" t="n">
        <v>1570.16738226</v>
      </c>
      <c r="J1293" s="18" t="n">
        <v>51.49075126</v>
      </c>
      <c r="K1293" s="18" t="n">
        <v>1457.476488</v>
      </c>
      <c r="L1293" s="18" t="n">
        <v>127.715659</v>
      </c>
      <c r="M1293" s="18" t="n">
        <v>127.715659</v>
      </c>
      <c r="N1293" s="18" t="n">
        <v>10118.8379210255</v>
      </c>
      <c r="P1293" s="18"/>
    </row>
    <row r="1294" customFormat="false" ht="13.2" hidden="false" customHeight="false" outlineLevel="0" collapsed="false">
      <c r="B1294" s="4" t="str">
        <f aca="false">B1282</f>
        <v>feb</v>
      </c>
      <c r="D1294" s="18" t="n">
        <v>8213.65346184245</v>
      </c>
      <c r="E1294" s="18" t="n">
        <v>8172.12129626245</v>
      </c>
      <c r="F1294" s="18" t="n">
        <v>3360.02529526685</v>
      </c>
      <c r="G1294" s="18" t="n">
        <v>1367.350542</v>
      </c>
      <c r="H1294" s="18" t="n">
        <v>4867.16101626</v>
      </c>
      <c r="I1294" s="18" t="n">
        <v>1593.11459526</v>
      </c>
      <c r="J1294" s="18" t="n">
        <v>51.49075126</v>
      </c>
      <c r="K1294" s="18" t="n">
        <v>1480.423701</v>
      </c>
      <c r="L1294" s="18" t="n">
        <v>117.681935</v>
      </c>
      <c r="M1294" s="18" t="n">
        <v>117.681935</v>
      </c>
      <c r="N1294" s="18" t="n">
        <v>9882.91782652245</v>
      </c>
      <c r="P1294" s="18"/>
    </row>
    <row r="1295" customFormat="false" ht="13.2" hidden="false" customHeight="false" outlineLevel="0" collapsed="false">
      <c r="B1295" s="4" t="str">
        <f aca="false">B1283</f>
        <v>mar</v>
      </c>
      <c r="D1295" s="18" t="n">
        <v>8522.07000710073</v>
      </c>
      <c r="E1295" s="18" t="n">
        <v>8480.53784152073</v>
      </c>
      <c r="F1295" s="18" t="n">
        <v>3360.1475249795</v>
      </c>
      <c r="G1295" s="18" t="n">
        <v>1571.29727</v>
      </c>
      <c r="H1295" s="18" t="n">
        <v>4886.05765726</v>
      </c>
      <c r="I1295" s="18" t="n">
        <v>1612.01123626</v>
      </c>
      <c r="J1295" s="18" t="n">
        <v>51.49075126</v>
      </c>
      <c r="K1295" s="18" t="n">
        <v>1492.193237</v>
      </c>
      <c r="L1295" s="18" t="n">
        <v>118.08787</v>
      </c>
      <c r="M1295" s="18" t="n">
        <v>118.08787</v>
      </c>
      <c r="N1295" s="18" t="n">
        <v>10210.6369477807</v>
      </c>
      <c r="P1295" s="18"/>
    </row>
    <row r="1296" customFormat="false" ht="13.2" hidden="false" customHeight="false" outlineLevel="0" collapsed="false">
      <c r="B1296" s="4" t="str">
        <f aca="false">B1284</f>
        <v>apr</v>
      </c>
      <c r="D1296" s="18" t="n">
        <v>8495.83525135194</v>
      </c>
      <c r="E1296" s="18" t="n">
        <v>8454.30308577194</v>
      </c>
      <c r="F1296" s="18" t="n">
        <v>3464.34469264751</v>
      </c>
      <c r="G1296" s="18" t="n">
        <v>1570.886908</v>
      </c>
      <c r="H1296" s="18" t="n">
        <v>4907.39713981</v>
      </c>
      <c r="I1296" s="18" t="n">
        <v>1633.35071881</v>
      </c>
      <c r="J1296" s="18" t="n">
        <v>51.23252281</v>
      </c>
      <c r="K1296" s="18" t="n">
        <v>1513.790948</v>
      </c>
      <c r="L1296" s="18" t="n">
        <v>115.131154</v>
      </c>
      <c r="M1296" s="18" t="n">
        <v>115.131154</v>
      </c>
      <c r="N1296" s="18" t="n">
        <v>10202.7849585819</v>
      </c>
      <c r="P1296" s="18"/>
    </row>
    <row r="1297" customFormat="false" ht="13.2" hidden="false" customHeight="false" outlineLevel="0" collapsed="false">
      <c r="B1297" s="4" t="str">
        <f aca="false">B1285</f>
        <v>mag</v>
      </c>
      <c r="D1297" s="18" t="n">
        <v>8705.44016972557</v>
      </c>
      <c r="E1297" s="18" t="n">
        <v>8663.90800414557</v>
      </c>
      <c r="F1297" s="18" t="n">
        <v>3564.57315369994</v>
      </c>
      <c r="G1297" s="18" t="n">
        <v>1571.331852</v>
      </c>
      <c r="H1297" s="18" t="n">
        <v>4917.31207981</v>
      </c>
      <c r="I1297" s="18" t="n">
        <v>1643.26565881</v>
      </c>
      <c r="J1297" s="18" t="n">
        <v>51.23252281</v>
      </c>
      <c r="K1297" s="18" t="n">
        <v>1523.705888</v>
      </c>
      <c r="L1297" s="18" t="n">
        <v>110.386465</v>
      </c>
      <c r="M1297" s="18" t="n">
        <v>110.386465</v>
      </c>
      <c r="N1297" s="18" t="n">
        <v>10417.5601279556</v>
      </c>
      <c r="P1297" s="18"/>
    </row>
    <row r="1298" customFormat="false" ht="13.2" hidden="false" customHeight="false" outlineLevel="0" collapsed="false">
      <c r="B1298" s="4" t="str">
        <f aca="false">B1286</f>
        <v>giu</v>
      </c>
      <c r="D1298" s="18" t="n">
        <v>8693.73866623747</v>
      </c>
      <c r="E1298" s="18" t="n">
        <v>8652.20650065747</v>
      </c>
      <c r="F1298" s="18" t="n">
        <v>3541.23097185241</v>
      </c>
      <c r="G1298" s="18" t="n">
        <v>1620.875324</v>
      </c>
      <c r="H1298" s="18" t="n">
        <v>4947.14882756</v>
      </c>
      <c r="I1298" s="18" t="n">
        <v>1673.10240656</v>
      </c>
      <c r="J1298" s="18" t="n">
        <v>55.10594956</v>
      </c>
      <c r="K1298" s="18" t="n">
        <v>1545.744137</v>
      </c>
      <c r="L1298" s="18" t="n">
        <v>79.147536</v>
      </c>
      <c r="M1298" s="18" t="n">
        <v>79.147536</v>
      </c>
      <c r="N1298" s="18" t="n">
        <v>10404.4564432175</v>
      </c>
      <c r="P1298" s="18"/>
    </row>
    <row r="1299" customFormat="false" ht="13.2" hidden="false" customHeight="false" outlineLevel="0" collapsed="false">
      <c r="B1299" s="4" t="str">
        <f aca="false">B1287</f>
        <v>lug</v>
      </c>
      <c r="D1299" s="18" t="n">
        <v>8825.37561140682</v>
      </c>
      <c r="E1299" s="18" t="n">
        <v>8783.84344582682</v>
      </c>
      <c r="F1299" s="18" t="n">
        <v>3590.60077213938</v>
      </c>
      <c r="G1299" s="18" t="n">
        <v>1621.384819</v>
      </c>
      <c r="H1299" s="18" t="n">
        <v>4981.83562221</v>
      </c>
      <c r="I1299" s="18" t="n">
        <v>1707.78920121</v>
      </c>
      <c r="J1299" s="18" t="n">
        <v>54.33126421</v>
      </c>
      <c r="K1299" s="18" t="n">
        <v>1581.205617</v>
      </c>
      <c r="L1299" s="18" t="n">
        <v>74.067666</v>
      </c>
      <c r="M1299" s="18" t="n">
        <v>74.067666</v>
      </c>
      <c r="N1299" s="18" t="n">
        <v>10565.7003130368</v>
      </c>
      <c r="P1299" s="18"/>
    </row>
    <row r="1300" customFormat="false" ht="13.2" hidden="false" customHeight="false" outlineLevel="0" collapsed="false">
      <c r="B1300" s="4" t="str">
        <f aca="false">B1288</f>
        <v>ago</v>
      </c>
      <c r="D1300" s="18" t="n">
        <v>8765.26977589079</v>
      </c>
      <c r="E1300" s="18" t="n">
        <v>8723.73761031079</v>
      </c>
      <c r="F1300" s="18" t="n">
        <v>3589.4048817537</v>
      </c>
      <c r="G1300" s="18" t="n">
        <v>1621.26148</v>
      </c>
      <c r="H1300" s="18" t="n">
        <v>4981.83562221</v>
      </c>
      <c r="I1300" s="18" t="n">
        <v>1707.78920121</v>
      </c>
      <c r="J1300" s="18" t="n">
        <v>54.33126421</v>
      </c>
      <c r="K1300" s="18" t="n">
        <v>1581.205617</v>
      </c>
      <c r="L1300" s="18" t="n">
        <v>74.067666</v>
      </c>
      <c r="M1300" s="18" t="n">
        <v>74.067666</v>
      </c>
      <c r="N1300" s="18" t="n">
        <v>10505.5944775208</v>
      </c>
      <c r="P1300" s="18"/>
    </row>
    <row r="1301" customFormat="false" ht="13.2" hidden="false" customHeight="false" outlineLevel="0" collapsed="false">
      <c r="B1301" s="4" t="str">
        <f aca="false">B1289</f>
        <v>set</v>
      </c>
      <c r="D1301" s="18" t="n">
        <v>8927.5893583949</v>
      </c>
      <c r="E1301" s="18" t="n">
        <v>8886.0571928149</v>
      </c>
      <c r="F1301" s="18" t="n">
        <v>3567.08118885461</v>
      </c>
      <c r="G1301" s="18" t="n">
        <v>1824.637574</v>
      </c>
      <c r="H1301" s="18" t="n">
        <v>5024.84511921</v>
      </c>
      <c r="I1301" s="18" t="n">
        <v>1750.79869821</v>
      </c>
      <c r="J1301" s="18" t="n">
        <v>54.33126421</v>
      </c>
      <c r="K1301" s="18" t="n">
        <v>1622.200932</v>
      </c>
      <c r="L1301" s="18" t="n">
        <v>69.949439</v>
      </c>
      <c r="M1301" s="18" t="n">
        <v>69.949439</v>
      </c>
      <c r="N1301" s="18" t="n">
        <v>10706.8053300249</v>
      </c>
      <c r="P1301" s="18"/>
    </row>
    <row r="1302" customFormat="false" ht="13.2" hidden="false" customHeight="false" outlineLevel="0" collapsed="false">
      <c r="B1302" s="4" t="str">
        <f aca="false">B1290</f>
        <v>ott</v>
      </c>
      <c r="D1302" s="18" t="n">
        <v>8953.44544895509</v>
      </c>
      <c r="E1302" s="18" t="n">
        <v>8911.91328337509</v>
      </c>
      <c r="F1302" s="18" t="n">
        <v>3526.62725154302</v>
      </c>
      <c r="G1302" s="18" t="n">
        <v>1823.721174</v>
      </c>
      <c r="H1302" s="18" t="n">
        <v>5046.05290795</v>
      </c>
      <c r="I1302" s="18" t="n">
        <v>1772.00648695</v>
      </c>
      <c r="J1302" s="18" t="n">
        <v>53.96974595</v>
      </c>
      <c r="K1302" s="18" t="n">
        <v>1643.770239</v>
      </c>
      <c r="L1302" s="18" t="n">
        <v>88.689594</v>
      </c>
      <c r="M1302" s="18" t="n">
        <v>88.689594</v>
      </c>
      <c r="N1302" s="18" t="n">
        <v>10772.6093643251</v>
      </c>
      <c r="P1302" s="18"/>
    </row>
    <row r="1303" customFormat="false" ht="13.2" hidden="false" customHeight="false" outlineLevel="0" collapsed="false">
      <c r="B1303" s="4" t="str">
        <f aca="false">B1291</f>
        <v>nov</v>
      </c>
      <c r="D1303" s="18" t="n">
        <v>9194.7790148944</v>
      </c>
      <c r="E1303" s="18" t="n">
        <v>9153.2468493144</v>
      </c>
      <c r="F1303" s="18" t="n">
        <v>3515.17457609348</v>
      </c>
      <c r="G1303" s="18" t="n">
        <v>1823.986296</v>
      </c>
      <c r="H1303" s="18" t="n">
        <v>5051.63012431</v>
      </c>
      <c r="I1303" s="18" t="n">
        <v>1777.58370331</v>
      </c>
      <c r="J1303" s="18" t="n">
        <v>53.81480731</v>
      </c>
      <c r="K1303" s="18" t="n">
        <v>1649.502394</v>
      </c>
      <c r="L1303" s="18" t="n">
        <v>101.098504</v>
      </c>
      <c r="M1303" s="18" t="n">
        <v>101.098504</v>
      </c>
      <c r="N1303" s="18" t="n">
        <v>11031.9290566244</v>
      </c>
      <c r="P1303" s="18"/>
    </row>
    <row r="1304" customFormat="false" ht="13.2" hidden="false" customHeight="false" outlineLevel="0" collapsed="false">
      <c r="B1304" s="4" t="str">
        <f aca="false">B1292</f>
        <v>dic</v>
      </c>
      <c r="D1304" s="18" t="n">
        <v>9317.5992938049</v>
      </c>
      <c r="E1304" s="18" t="n">
        <v>9277.0295902289</v>
      </c>
      <c r="F1304" s="18" t="n">
        <v>3627.07370629515</v>
      </c>
      <c r="G1304" s="18" t="n">
        <v>1920.07492</v>
      </c>
      <c r="H1304" s="18" t="n">
        <v>5503.62160008199</v>
      </c>
      <c r="I1304" s="18" t="n">
        <v>1882.48539608199</v>
      </c>
      <c r="J1304" s="18" t="n">
        <v>53.81480731</v>
      </c>
      <c r="K1304" s="18" t="n">
        <v>1727.703265</v>
      </c>
      <c r="L1304" s="18" t="n">
        <v>124.724341</v>
      </c>
      <c r="M1304" s="18" t="n">
        <v>124.724341</v>
      </c>
      <c r="N1304" s="18" t="n">
        <v>11284.2393273109</v>
      </c>
      <c r="P1304" s="18"/>
    </row>
    <row r="1305" customFormat="false" ht="13.2" hidden="false" customHeight="false" outlineLevel="0" collapsed="false">
      <c r="A1305" s="3" t="n">
        <f aca="false">A1293+1</f>
        <v>1970</v>
      </c>
      <c r="B1305" s="4" t="str">
        <f aca="false">B1293</f>
        <v>gen</v>
      </c>
      <c r="D1305" s="18" t="n">
        <v>9652.10831870976</v>
      </c>
      <c r="E1305" s="18" t="n">
        <v>9611.53861513376</v>
      </c>
      <c r="F1305" s="18" t="n">
        <v>3573.00151894727</v>
      </c>
      <c r="G1305" s="18" t="n">
        <v>1953.308007</v>
      </c>
      <c r="H1305" s="18" t="n">
        <v>5479.969423932</v>
      </c>
      <c r="I1305" s="18" t="n">
        <v>1858.833219932</v>
      </c>
      <c r="J1305" s="18" t="n">
        <v>52.93683216</v>
      </c>
      <c r="K1305" s="18" t="n">
        <v>1704.929064</v>
      </c>
      <c r="L1305" s="18" t="n">
        <v>115.16679</v>
      </c>
      <c r="M1305" s="18" t="n">
        <v>115.16679</v>
      </c>
      <c r="N1305" s="18" t="n">
        <v>11585.5386250658</v>
      </c>
      <c r="P1305" s="18"/>
    </row>
    <row r="1306" customFormat="false" ht="13.2" hidden="false" customHeight="false" outlineLevel="0" collapsed="false">
      <c r="B1306" s="4" t="str">
        <f aca="false">B1294</f>
        <v>feb</v>
      </c>
      <c r="D1306" s="18" t="n">
        <v>9514.06325100783</v>
      </c>
      <c r="E1306" s="18" t="n">
        <v>9473.49354743183</v>
      </c>
      <c r="F1306" s="18" t="n">
        <v>3554.41585281584</v>
      </c>
      <c r="G1306" s="18" t="n">
        <v>1953.305428</v>
      </c>
      <c r="H1306" s="18" t="n">
        <v>5517.230756932</v>
      </c>
      <c r="I1306" s="18" t="n">
        <v>1896.09455293199</v>
      </c>
      <c r="J1306" s="18" t="n">
        <v>52.93683216</v>
      </c>
      <c r="K1306" s="18" t="n">
        <v>1742.190397</v>
      </c>
      <c r="L1306" s="18" t="n">
        <v>105.284387</v>
      </c>
      <c r="M1306" s="18" t="n">
        <v>105.284387</v>
      </c>
      <c r="N1306" s="18" t="n">
        <v>11474.8724873638</v>
      </c>
      <c r="P1306" s="18"/>
    </row>
    <row r="1307" customFormat="false" ht="13.2" hidden="false" customHeight="false" outlineLevel="0" collapsed="false">
      <c r="B1307" s="4" t="str">
        <f aca="false">B1295</f>
        <v>mar</v>
      </c>
      <c r="D1307" s="18" t="n">
        <v>9503.40596615346</v>
      </c>
      <c r="E1307" s="18" t="n">
        <v>9462.83626257747</v>
      </c>
      <c r="F1307" s="18" t="n">
        <v>3568.91756833184</v>
      </c>
      <c r="G1307" s="18" t="n">
        <v>1955.967892</v>
      </c>
      <c r="H1307" s="18" t="n">
        <v>5559.24504027706</v>
      </c>
      <c r="I1307" s="18" t="n">
        <v>1938.10883627706</v>
      </c>
      <c r="J1307" s="18" t="n">
        <v>52.93683216</v>
      </c>
      <c r="K1307" s="18" t="n">
        <v>1779.19505</v>
      </c>
      <c r="L1307" s="18" t="n">
        <v>110.03734</v>
      </c>
      <c r="M1307" s="18" t="n">
        <v>110.03734</v>
      </c>
      <c r="N1307" s="18" t="n">
        <v>11510.9824388545</v>
      </c>
      <c r="P1307" s="18"/>
    </row>
    <row r="1308" customFormat="false" ht="13.2" hidden="false" customHeight="false" outlineLevel="0" collapsed="false">
      <c r="B1308" s="4" t="str">
        <f aca="false">B1296</f>
        <v>apr</v>
      </c>
      <c r="D1308" s="18" t="n">
        <v>9511.45530902252</v>
      </c>
      <c r="E1308" s="18" t="n">
        <v>9470.88560544652</v>
      </c>
      <c r="F1308" s="18" t="n">
        <v>3588.85407570275</v>
      </c>
      <c r="G1308" s="18" t="n">
        <v>1955.993688</v>
      </c>
      <c r="H1308" s="18" t="n">
        <v>5576.18017782706</v>
      </c>
      <c r="I1308" s="18" t="n">
        <v>1955.04397382706</v>
      </c>
      <c r="J1308" s="18" t="n">
        <v>52.67860371</v>
      </c>
      <c r="K1308" s="18" t="n">
        <v>1796.388416</v>
      </c>
      <c r="L1308" s="18" t="n">
        <v>125.098772</v>
      </c>
      <c r="M1308" s="18" t="n">
        <v>125.098772</v>
      </c>
      <c r="N1308" s="18" t="n">
        <v>11551.0283512736</v>
      </c>
      <c r="P1308" s="18"/>
    </row>
    <row r="1309" customFormat="false" ht="13.2" hidden="false" customHeight="false" outlineLevel="0" collapsed="false">
      <c r="B1309" s="4" t="str">
        <f aca="false">B1297</f>
        <v>mag</v>
      </c>
      <c r="D1309" s="18" t="n">
        <v>9619.29706339396</v>
      </c>
      <c r="E1309" s="18" t="n">
        <v>9578.72735981796</v>
      </c>
      <c r="F1309" s="18" t="n">
        <v>3572.84641092882</v>
      </c>
      <c r="G1309" s="18" t="n">
        <v>1955.954993</v>
      </c>
      <c r="H1309" s="18" t="n">
        <v>5599.18110282706</v>
      </c>
      <c r="I1309" s="18" t="n">
        <v>1978.04489882706</v>
      </c>
      <c r="J1309" s="18" t="n">
        <v>52.67860371</v>
      </c>
      <c r="K1309" s="18" t="n">
        <v>1819.389341</v>
      </c>
      <c r="L1309" s="18" t="n">
        <v>120.215156</v>
      </c>
      <c r="M1309" s="18" t="n">
        <v>120.215156</v>
      </c>
      <c r="N1309" s="18" t="n">
        <v>11676.987414645</v>
      </c>
      <c r="P1309" s="18"/>
    </row>
    <row r="1310" customFormat="false" ht="13.2" hidden="false" customHeight="false" outlineLevel="0" collapsed="false">
      <c r="B1310" s="4" t="str">
        <f aca="false">B1298</f>
        <v>giu</v>
      </c>
      <c r="D1310" s="18" t="n">
        <v>9616.72417175199</v>
      </c>
      <c r="E1310" s="18" t="n">
        <v>9576.15446817599</v>
      </c>
      <c r="F1310" s="18" t="n">
        <v>3568.11539319193</v>
      </c>
      <c r="G1310" s="18" t="n">
        <v>2046.536374</v>
      </c>
      <c r="H1310" s="18" t="n">
        <v>5629.76257324366</v>
      </c>
      <c r="I1310" s="18" t="n">
        <v>2008.62636924366</v>
      </c>
      <c r="J1310" s="18" t="n">
        <v>52.47201622</v>
      </c>
      <c r="K1310" s="18" t="n">
        <v>1847.285245</v>
      </c>
      <c r="L1310" s="18" t="n">
        <v>147.480982</v>
      </c>
      <c r="M1310" s="18" t="n">
        <v>147.480982</v>
      </c>
      <c r="N1310" s="18" t="n">
        <v>11732.2618194196</v>
      </c>
      <c r="P1310" s="18"/>
    </row>
    <row r="1311" customFormat="false" ht="13.2" hidden="false" customHeight="false" outlineLevel="0" collapsed="false">
      <c r="B1311" s="4" t="str">
        <f aca="false">B1299</f>
        <v>lug</v>
      </c>
      <c r="D1311" s="18" t="n">
        <v>9765.21801215655</v>
      </c>
      <c r="E1311" s="18" t="n">
        <v>9724.64830858055</v>
      </c>
      <c r="F1311" s="18" t="n">
        <v>3464.58335951876</v>
      </c>
      <c r="G1311" s="18" t="n">
        <v>2046.580228</v>
      </c>
      <c r="H1311" s="18" t="n">
        <v>5661.43635789366</v>
      </c>
      <c r="I1311" s="18" t="n">
        <v>2040.30015389366</v>
      </c>
      <c r="J1311" s="18" t="n">
        <v>51.69733087</v>
      </c>
      <c r="K1311" s="18" t="n">
        <v>1879.733715</v>
      </c>
      <c r="L1311" s="18" t="n">
        <v>149.535963</v>
      </c>
      <c r="M1311" s="18" t="n">
        <v>149.535963</v>
      </c>
      <c r="N1311" s="18" t="n">
        <v>11914.4844254742</v>
      </c>
      <c r="P1311" s="18"/>
    </row>
    <row r="1312" customFormat="false" ht="13.2" hidden="false" customHeight="false" outlineLevel="0" collapsed="false">
      <c r="B1312" s="4" t="str">
        <f aca="false">B1300</f>
        <v>ago</v>
      </c>
      <c r="D1312" s="18" t="n">
        <v>9718.50837393922</v>
      </c>
      <c r="E1312" s="18" t="n">
        <v>9677.93867036322</v>
      </c>
      <c r="F1312" s="18" t="n">
        <v>3431.02132286998</v>
      </c>
      <c r="G1312" s="18" t="n">
        <v>2045.296841</v>
      </c>
      <c r="H1312" s="18" t="n">
        <v>5661.43635789366</v>
      </c>
      <c r="I1312" s="18" t="n">
        <v>2040.30015389366</v>
      </c>
      <c r="J1312" s="18" t="n">
        <v>51.69733087</v>
      </c>
      <c r="K1312" s="18" t="n">
        <v>1879.733715</v>
      </c>
      <c r="L1312" s="18" t="n">
        <v>149.535963</v>
      </c>
      <c r="M1312" s="18" t="n">
        <v>149.535963</v>
      </c>
      <c r="N1312" s="18" t="n">
        <v>11867.7747872569</v>
      </c>
      <c r="P1312" s="18"/>
    </row>
    <row r="1313" customFormat="false" ht="13.2" hidden="false" customHeight="false" outlineLevel="0" collapsed="false">
      <c r="B1313" s="4" t="str">
        <f aca="false">B1301</f>
        <v>set</v>
      </c>
      <c r="D1313" s="18" t="n">
        <v>9829.25700877144</v>
      </c>
      <c r="E1313" s="18" t="n">
        <v>9788.68730519544</v>
      </c>
      <c r="F1313" s="18" t="n">
        <v>3403.20492017013</v>
      </c>
      <c r="G1313" s="18" t="n">
        <v>2045.023396</v>
      </c>
      <c r="H1313" s="18" t="n">
        <v>5697.24283253038</v>
      </c>
      <c r="I1313" s="18" t="n">
        <v>2076.10662853038</v>
      </c>
      <c r="J1313" s="18" t="n">
        <v>51.69733087</v>
      </c>
      <c r="K1313" s="18" t="n">
        <v>1910.220682</v>
      </c>
      <c r="L1313" s="18" t="n">
        <v>144.336276</v>
      </c>
      <c r="M1313" s="18" t="n">
        <v>144.336276</v>
      </c>
      <c r="N1313" s="18" t="n">
        <v>12009.1302097258</v>
      </c>
      <c r="P1313" s="18"/>
    </row>
    <row r="1314" customFormat="false" ht="13.2" hidden="false" customHeight="false" outlineLevel="0" collapsed="false">
      <c r="B1314" s="4" t="str">
        <f aca="false">B1302</f>
        <v>ott</v>
      </c>
      <c r="D1314" s="18" t="n">
        <v>9867.25270671513</v>
      </c>
      <c r="E1314" s="18" t="n">
        <v>9826.68300313913</v>
      </c>
      <c r="F1314" s="18" t="n">
        <v>3449.03343259543</v>
      </c>
      <c r="G1314" s="18" t="n">
        <v>2044.858297</v>
      </c>
      <c r="H1314" s="18" t="n">
        <v>5727.47466844038</v>
      </c>
      <c r="I1314" s="18" t="n">
        <v>2106.33846444038</v>
      </c>
      <c r="J1314" s="18" t="n">
        <v>51.28416378</v>
      </c>
      <c r="K1314" s="18" t="n">
        <v>1940.865685</v>
      </c>
      <c r="L1314" s="18" t="n">
        <v>139.739293</v>
      </c>
      <c r="M1314" s="18" t="n">
        <v>139.739293</v>
      </c>
      <c r="N1314" s="18" t="n">
        <v>12072.7607605795</v>
      </c>
      <c r="P1314" s="18"/>
    </row>
    <row r="1315" customFormat="false" ht="13.2" hidden="false" customHeight="false" outlineLevel="0" collapsed="false">
      <c r="B1315" s="4" t="str">
        <f aca="false">B1303</f>
        <v>nov</v>
      </c>
      <c r="D1315" s="18" t="n">
        <v>9961.05729111565</v>
      </c>
      <c r="E1315" s="18" t="n">
        <v>9920.48758753965</v>
      </c>
      <c r="F1315" s="18" t="n">
        <v>3423.68104730808</v>
      </c>
      <c r="G1315" s="18" t="n">
        <v>2044.929238</v>
      </c>
      <c r="H1315" s="18" t="n">
        <v>5755.86637567038</v>
      </c>
      <c r="I1315" s="18" t="n">
        <v>2134.73017167038</v>
      </c>
      <c r="J1315" s="18" t="n">
        <v>51.12923301</v>
      </c>
      <c r="K1315" s="18" t="n">
        <v>1969.412323</v>
      </c>
      <c r="L1315" s="18" t="n">
        <v>144.724135</v>
      </c>
      <c r="M1315" s="18" t="n">
        <v>144.724135</v>
      </c>
      <c r="N1315" s="18" t="n">
        <v>12199.94189421</v>
      </c>
      <c r="P1315" s="18"/>
    </row>
    <row r="1316" customFormat="false" ht="13.2" hidden="false" customHeight="false" outlineLevel="0" collapsed="false">
      <c r="B1316" s="4" t="str">
        <f aca="false">B1304</f>
        <v>dic</v>
      </c>
      <c r="D1316" s="18" t="n">
        <v>10731.3484737474</v>
      </c>
      <c r="E1316" s="18" t="n">
        <v>10689.5658903014</v>
      </c>
      <c r="F1316" s="18" t="n">
        <v>3492.8913760325</v>
      </c>
      <c r="G1316" s="18" t="n">
        <v>2378.805242</v>
      </c>
      <c r="H1316" s="18" t="n">
        <v>6061.11577107046</v>
      </c>
      <c r="I1316" s="18" t="n">
        <v>2251.64865707046</v>
      </c>
      <c r="J1316" s="18" t="n">
        <v>51.12923301</v>
      </c>
      <c r="K1316" s="18" t="n">
        <v>2084.161691</v>
      </c>
      <c r="L1316" s="18" t="n">
        <v>161.614843</v>
      </c>
      <c r="M1316" s="18" t="n">
        <v>145.382617</v>
      </c>
      <c r="N1316" s="18" t="n">
        <v>13086.5971643719</v>
      </c>
      <c r="P1316" s="18"/>
    </row>
    <row r="1317" customFormat="false" ht="13.2" hidden="false" customHeight="false" outlineLevel="0" collapsed="false">
      <c r="A1317" s="3" t="n">
        <f aca="false">A1305+1</f>
        <v>1971</v>
      </c>
      <c r="B1317" s="4" t="str">
        <f aca="false">B1305</f>
        <v>gen</v>
      </c>
      <c r="D1317" s="18" t="n">
        <v>11086.3702053386</v>
      </c>
      <c r="E1317" s="18" t="n">
        <v>11044.5876218926</v>
      </c>
      <c r="F1317" s="18" t="n">
        <v>3624.78866828494</v>
      </c>
      <c r="G1317" s="18" t="n">
        <v>2390.491207</v>
      </c>
      <c r="H1317" s="18" t="n">
        <v>6104.44654804046</v>
      </c>
      <c r="I1317" s="18" t="n">
        <v>2294.97943404046</v>
      </c>
      <c r="J1317" s="18" t="n">
        <v>50.25124998</v>
      </c>
      <c r="K1317" s="18" t="n">
        <v>2128.370451</v>
      </c>
      <c r="L1317" s="18" t="n">
        <v>156.450274</v>
      </c>
      <c r="M1317" s="18" t="n">
        <v>140.218048</v>
      </c>
      <c r="N1317" s="18" t="n">
        <v>13479.785103933</v>
      </c>
      <c r="P1317" s="18"/>
    </row>
    <row r="1318" customFormat="false" ht="13.2" hidden="false" customHeight="false" outlineLevel="0" collapsed="false">
      <c r="B1318" s="4" t="str">
        <f aca="false">B1306</f>
        <v>feb</v>
      </c>
      <c r="D1318" s="18" t="n">
        <v>10922.1711115747</v>
      </c>
      <c r="E1318" s="18" t="n">
        <v>10880.3885281287</v>
      </c>
      <c r="F1318" s="18" t="n">
        <v>3606.24455439495</v>
      </c>
      <c r="G1318" s="18" t="n">
        <v>2391.084791</v>
      </c>
      <c r="H1318" s="18" t="n">
        <v>6140.03035416046</v>
      </c>
      <c r="I1318" s="18" t="n">
        <v>2330.56324016046</v>
      </c>
      <c r="J1318" s="18" t="n">
        <v>63.3176111</v>
      </c>
      <c r="K1318" s="18" t="n">
        <v>2150.887896</v>
      </c>
      <c r="L1318" s="18" t="n">
        <v>180.568786</v>
      </c>
      <c r="M1318" s="18" t="n">
        <v>164.33656</v>
      </c>
      <c r="N1318" s="18" t="n">
        <v>13375.2883282892</v>
      </c>
      <c r="P1318" s="18"/>
    </row>
    <row r="1319" customFormat="false" ht="13.2" hidden="false" customHeight="false" outlineLevel="0" collapsed="false">
      <c r="B1319" s="4" t="str">
        <f aca="false">B1307</f>
        <v>mar</v>
      </c>
      <c r="D1319" s="18" t="n">
        <v>11032.6188325947</v>
      </c>
      <c r="E1319" s="18" t="n">
        <v>10990.8362491487</v>
      </c>
      <c r="F1319" s="18" t="n">
        <v>3763.9101549304</v>
      </c>
      <c r="G1319" s="18" t="n">
        <v>2396.372387</v>
      </c>
      <c r="H1319" s="18" t="n">
        <v>6172.20572364483</v>
      </c>
      <c r="I1319" s="18" t="n">
        <v>2362.73860964483</v>
      </c>
      <c r="J1319" s="18" t="n">
        <v>63.3176111</v>
      </c>
      <c r="K1319" s="18" t="n">
        <v>2178.621733</v>
      </c>
      <c r="L1319" s="18" t="n">
        <v>136.515035</v>
      </c>
      <c r="M1319" s="18" t="n">
        <v>120.282809</v>
      </c>
      <c r="N1319" s="18" t="n">
        <v>13473.8576677935</v>
      </c>
      <c r="P1319" s="18"/>
    </row>
    <row r="1320" customFormat="false" ht="13.2" hidden="false" customHeight="false" outlineLevel="0" collapsed="false">
      <c r="B1320" s="4" t="str">
        <f aca="false">B1308</f>
        <v>apr</v>
      </c>
      <c r="D1320" s="18" t="n">
        <v>10992.3590329784</v>
      </c>
      <c r="E1320" s="18" t="n">
        <v>10950.5764495324</v>
      </c>
      <c r="F1320" s="18" t="n">
        <v>3805.59340758176</v>
      </c>
      <c r="G1320" s="18" t="n">
        <v>2394.993261</v>
      </c>
      <c r="H1320" s="18" t="n">
        <v>6203.86455618483</v>
      </c>
      <c r="I1320" s="18" t="n">
        <v>2394.39744218483</v>
      </c>
      <c r="J1320" s="18" t="n">
        <v>68.22395164</v>
      </c>
      <c r="K1320" s="18" t="n">
        <v>2205.374225</v>
      </c>
      <c r="L1320" s="18" t="n">
        <v>135.017313</v>
      </c>
      <c r="M1320" s="18" t="n">
        <v>118.785087</v>
      </c>
      <c r="N1320" s="18" t="n">
        <v>13463.7589787173</v>
      </c>
      <c r="P1320" s="18"/>
    </row>
    <row r="1321" customFormat="false" ht="13.2" hidden="false" customHeight="false" outlineLevel="0" collapsed="false">
      <c r="B1321" s="4" t="str">
        <f aca="false">B1309</f>
        <v>mag</v>
      </c>
      <c r="D1321" s="18" t="n">
        <v>11262.5112428407</v>
      </c>
      <c r="E1321" s="18" t="n">
        <v>11220.7286593947</v>
      </c>
      <c r="F1321" s="18" t="n">
        <v>3845.14773569548</v>
      </c>
      <c r="G1321" s="18" t="n">
        <v>2397.991653</v>
      </c>
      <c r="H1321" s="18" t="n">
        <v>6248.12483957483</v>
      </c>
      <c r="I1321" s="18" t="n">
        <v>2438.65772557483</v>
      </c>
      <c r="J1321" s="18" t="n">
        <v>68.01737203</v>
      </c>
      <c r="K1321" s="18" t="n">
        <v>2249.841088</v>
      </c>
      <c r="L1321" s="18" t="n">
        <v>143.642142</v>
      </c>
      <c r="M1321" s="18" t="n">
        <v>127.409916</v>
      </c>
      <c r="N1321" s="18" t="n">
        <v>13786.7963009695</v>
      </c>
      <c r="P1321" s="18"/>
    </row>
    <row r="1322" customFormat="false" ht="13.2" hidden="false" customHeight="false" outlineLevel="0" collapsed="false">
      <c r="B1322" s="4" t="str">
        <f aca="false">B1310</f>
        <v>giu</v>
      </c>
      <c r="D1322" s="18" t="n">
        <v>11516.0555283528</v>
      </c>
      <c r="E1322" s="18" t="n">
        <v>11474.2729449068</v>
      </c>
      <c r="F1322" s="18" t="n">
        <v>3897.2302580467</v>
      </c>
      <c r="G1322" s="18" t="n">
        <v>2578.799365</v>
      </c>
      <c r="H1322" s="18" t="n">
        <v>6313.97307106474</v>
      </c>
      <c r="I1322" s="18" t="n">
        <v>2504.50595706474</v>
      </c>
      <c r="J1322" s="18" t="n">
        <v>68.01737203</v>
      </c>
      <c r="K1322" s="18" t="n">
        <v>2312.177411</v>
      </c>
      <c r="L1322" s="18" t="n">
        <v>214.396713</v>
      </c>
      <c r="M1322" s="18" t="n">
        <v>198.164487</v>
      </c>
      <c r="N1322" s="18" t="n">
        <v>14176.9433889716</v>
      </c>
      <c r="P1322" s="18"/>
    </row>
    <row r="1323" customFormat="false" ht="13.2" hidden="false" customHeight="false" outlineLevel="0" collapsed="false">
      <c r="B1323" s="4" t="str">
        <f aca="false">B1311</f>
        <v>lug</v>
      </c>
      <c r="D1323" s="18" t="n">
        <v>11754.7687672158</v>
      </c>
      <c r="E1323" s="18" t="n">
        <v>11712.9861837698</v>
      </c>
      <c r="F1323" s="18" t="n">
        <v>3904.14021391427</v>
      </c>
      <c r="G1323" s="18" t="n">
        <v>2578.87267</v>
      </c>
      <c r="H1323" s="18" t="n">
        <v>6375.94714272474</v>
      </c>
      <c r="I1323" s="18" t="n">
        <v>2566.48002872474</v>
      </c>
      <c r="J1323" s="18" t="n">
        <v>67.24268669</v>
      </c>
      <c r="K1323" s="18" t="n">
        <v>2374.926168</v>
      </c>
      <c r="L1323" s="18" t="n">
        <v>215.997653</v>
      </c>
      <c r="M1323" s="18" t="n">
        <v>199.765427</v>
      </c>
      <c r="N1323" s="18" t="n">
        <v>14479.2316394946</v>
      </c>
      <c r="P1323" s="18"/>
    </row>
    <row r="1324" customFormat="false" ht="13.2" hidden="false" customHeight="false" outlineLevel="0" collapsed="false">
      <c r="B1324" s="4" t="str">
        <f aca="false">B1312</f>
        <v>ago</v>
      </c>
      <c r="D1324" s="18" t="n">
        <v>11706.4939822106</v>
      </c>
      <c r="E1324" s="18" t="n">
        <v>11664.7113987646</v>
      </c>
      <c r="F1324" s="18" t="n">
        <v>3928.66071901518</v>
      </c>
      <c r="G1324" s="18" t="n">
        <v>2576.111257</v>
      </c>
      <c r="H1324" s="18" t="n">
        <v>6375.94714272474</v>
      </c>
      <c r="I1324" s="18" t="n">
        <v>2566.48002872474</v>
      </c>
      <c r="J1324" s="18" t="n">
        <v>67.24268669</v>
      </c>
      <c r="K1324" s="18" t="n">
        <v>2374.926168</v>
      </c>
      <c r="L1324" s="18" t="n">
        <v>215.997653</v>
      </c>
      <c r="M1324" s="18" t="n">
        <v>199.765427</v>
      </c>
      <c r="N1324" s="18" t="n">
        <v>14430.9568544893</v>
      </c>
      <c r="P1324" s="18"/>
    </row>
    <row r="1325" customFormat="false" ht="13.2" hidden="false" customHeight="false" outlineLevel="0" collapsed="false">
      <c r="B1325" s="4" t="str">
        <f aca="false">B1313</f>
        <v>set</v>
      </c>
      <c r="D1325" s="18" t="n">
        <v>12224.0571385623</v>
      </c>
      <c r="E1325" s="18" t="n">
        <v>12182.2745551163</v>
      </c>
      <c r="F1325" s="18" t="n">
        <v>4225.7300237643</v>
      </c>
      <c r="G1325" s="18" t="n">
        <v>2782.374164</v>
      </c>
      <c r="H1325" s="18" t="n">
        <v>6308.18882637807</v>
      </c>
      <c r="I1325" s="18" t="n">
        <v>2498.72171237807</v>
      </c>
      <c r="J1325" s="18" t="n">
        <v>67.24268669</v>
      </c>
      <c r="K1325" s="18" t="n">
        <v>2304.637216</v>
      </c>
      <c r="L1325" s="18" t="n">
        <v>222.091871</v>
      </c>
      <c r="M1325" s="18" t="n">
        <v>205.859645</v>
      </c>
      <c r="N1325" s="18" t="n">
        <v>14886.8559124944</v>
      </c>
      <c r="P1325" s="18"/>
    </row>
    <row r="1326" customFormat="false" ht="13.2" hidden="false" customHeight="false" outlineLevel="0" collapsed="false">
      <c r="B1326" s="4" t="str">
        <f aca="false">B1314</f>
        <v>ott</v>
      </c>
      <c r="D1326" s="18" t="n">
        <v>11973.364512952</v>
      </c>
      <c r="E1326" s="18" t="n">
        <v>11931.581929506</v>
      </c>
      <c r="F1326" s="18" t="n">
        <v>4259.26292443991</v>
      </c>
      <c r="G1326" s="18" t="n">
        <v>2780.649461</v>
      </c>
      <c r="H1326" s="18" t="n">
        <v>6363.50017427808</v>
      </c>
      <c r="I1326" s="18" t="n">
        <v>2554.03306027807</v>
      </c>
      <c r="J1326" s="18" t="n">
        <v>66.82951959</v>
      </c>
      <c r="K1326" s="18" t="n">
        <v>2360.361731</v>
      </c>
      <c r="L1326" s="18" t="n">
        <v>227.049907</v>
      </c>
      <c r="M1326" s="18" t="n">
        <v>210.817681</v>
      </c>
      <c r="N1326" s="18" t="n">
        <v>14696.4326707841</v>
      </c>
      <c r="P1326" s="18"/>
    </row>
    <row r="1327" customFormat="false" ht="13.2" hidden="false" customHeight="false" outlineLevel="0" collapsed="false">
      <c r="B1327" s="4" t="str">
        <f aca="false">B1315</f>
        <v>nov</v>
      </c>
      <c r="D1327" s="18" t="n">
        <v>12278.0517786736</v>
      </c>
      <c r="E1327" s="18" t="n">
        <v>12236.2691952276</v>
      </c>
      <c r="F1327" s="18" t="n">
        <v>4393.54303777492</v>
      </c>
      <c r="G1327" s="18" t="n">
        <v>2780.751433</v>
      </c>
      <c r="H1327" s="18" t="n">
        <v>6414.26748566808</v>
      </c>
      <c r="I1327" s="18" t="n">
        <v>2604.80037166807</v>
      </c>
      <c r="J1327" s="18" t="n">
        <v>66.62293998</v>
      </c>
      <c r="K1327" s="18" t="n">
        <v>2411.335622</v>
      </c>
      <c r="L1327" s="18" t="n">
        <v>228.650848</v>
      </c>
      <c r="M1327" s="18" t="n">
        <v>212.418622</v>
      </c>
      <c r="N1327" s="18" t="n">
        <v>15053.4881888957</v>
      </c>
      <c r="P1327" s="18"/>
    </row>
    <row r="1328" customFormat="false" ht="13.2" hidden="false" customHeight="false" outlineLevel="0" collapsed="false">
      <c r="B1328" s="4" t="str">
        <f aca="false">B1316</f>
        <v>dic</v>
      </c>
      <c r="D1328" s="18" t="n">
        <v>13074.7328411951</v>
      </c>
      <c r="E1328" s="18" t="n">
        <v>13036.0726502899</v>
      </c>
      <c r="F1328" s="18" t="n">
        <v>4506.35891758532</v>
      </c>
      <c r="G1328" s="18" t="n">
        <v>2933.958826</v>
      </c>
      <c r="H1328" s="18" t="n">
        <v>7143.1757122664</v>
      </c>
      <c r="I1328" s="18" t="n">
        <v>2740.7318502664</v>
      </c>
      <c r="J1328" s="18" t="n">
        <v>66.62293998</v>
      </c>
      <c r="K1328" s="18" t="n">
        <v>2541.895952</v>
      </c>
      <c r="L1328" s="18" t="n">
        <v>395.074421</v>
      </c>
      <c r="M1328" s="18" t="n">
        <v>369.111721</v>
      </c>
      <c r="N1328" s="18" t="n">
        <v>16145.9162215563</v>
      </c>
      <c r="P1328" s="18"/>
    </row>
    <row r="1329" customFormat="false" ht="13.2" hidden="false" customHeight="false" outlineLevel="0" collapsed="false">
      <c r="A1329" s="3" t="n">
        <f aca="false">A1317+1</f>
        <v>1972</v>
      </c>
      <c r="B1329" s="4" t="str">
        <f aca="false">B1317</f>
        <v>gen</v>
      </c>
      <c r="D1329" s="18" t="n">
        <v>13232.5459192226</v>
      </c>
      <c r="E1329" s="18" t="n">
        <v>13193.8857283174</v>
      </c>
      <c r="F1329" s="18" t="n">
        <v>4500.3165732458</v>
      </c>
      <c r="G1329" s="18" t="n">
        <v>2933.590649</v>
      </c>
      <c r="H1329" s="18" t="n">
        <v>7237.5323862264</v>
      </c>
      <c r="I1329" s="18" t="n">
        <v>2835.0885242264</v>
      </c>
      <c r="J1329" s="18" t="n">
        <v>91.51616094</v>
      </c>
      <c r="K1329" s="18" t="n">
        <v>2611.359405</v>
      </c>
      <c r="L1329" s="18" t="n">
        <v>383.299178</v>
      </c>
      <c r="M1329" s="18" t="n">
        <v>357.336478</v>
      </c>
      <c r="N1329" s="18" t="n">
        <v>16386.3107305438</v>
      </c>
      <c r="P1329" s="18"/>
    </row>
    <row r="1330" customFormat="false" ht="13.2" hidden="false" customHeight="false" outlineLevel="0" collapsed="false">
      <c r="B1330" s="4" t="str">
        <f aca="false">B1318</f>
        <v>feb</v>
      </c>
      <c r="D1330" s="18" t="n">
        <v>13189.2869450267</v>
      </c>
      <c r="E1330" s="18" t="n">
        <v>13150.6267541215</v>
      </c>
      <c r="F1330" s="18" t="n">
        <v>4612.97185184868</v>
      </c>
      <c r="G1330" s="18" t="n">
        <v>2934.510096</v>
      </c>
      <c r="H1330" s="18" t="n">
        <v>7230.3036050764</v>
      </c>
      <c r="I1330" s="18" t="n">
        <v>2827.8597430764</v>
      </c>
      <c r="J1330" s="18" t="n">
        <v>90.63818579</v>
      </c>
      <c r="K1330" s="18" t="n">
        <v>2605.008599</v>
      </c>
      <c r="L1330" s="18" t="n">
        <v>375.035868</v>
      </c>
      <c r="M1330" s="18" t="n">
        <v>349.073168</v>
      </c>
      <c r="N1330" s="18" t="n">
        <v>16327.5596651979</v>
      </c>
      <c r="P1330" s="18"/>
    </row>
    <row r="1331" customFormat="false" ht="13.2" hidden="false" customHeight="false" outlineLevel="0" collapsed="false">
      <c r="B1331" s="4" t="str">
        <f aca="false">B1319</f>
        <v>mar</v>
      </c>
      <c r="D1331" s="18" t="n">
        <v>13338.7895488907</v>
      </c>
      <c r="E1331" s="18" t="n">
        <v>13300.1293579855</v>
      </c>
      <c r="F1331" s="18" t="n">
        <v>4558.2822397874</v>
      </c>
      <c r="G1331" s="18" t="n">
        <v>3202.73821</v>
      </c>
      <c r="H1331" s="18" t="n">
        <v>7289.85048810742</v>
      </c>
      <c r="I1331" s="18" t="n">
        <v>2887.40662610742</v>
      </c>
      <c r="J1331" s="18" t="n">
        <v>90.63818579</v>
      </c>
      <c r="K1331" s="18" t="n">
        <v>2658.099889</v>
      </c>
      <c r="L1331" s="18" t="n">
        <v>361.711254</v>
      </c>
      <c r="M1331" s="18" t="n">
        <v>335.748554</v>
      </c>
      <c r="N1331" s="18" t="n">
        <v>16523.2845380929</v>
      </c>
      <c r="P1331" s="18"/>
    </row>
    <row r="1332" customFormat="false" ht="13.2" hidden="false" customHeight="false" outlineLevel="0" collapsed="false">
      <c r="B1332" s="4" t="str">
        <f aca="false">B1320</f>
        <v>apr</v>
      </c>
      <c r="D1332" s="18" t="n">
        <v>13637.3949248624</v>
      </c>
      <c r="E1332" s="18" t="n">
        <v>13598.7347339572</v>
      </c>
      <c r="F1332" s="18" t="n">
        <v>4606.58032942596</v>
      </c>
      <c r="G1332" s="18" t="n">
        <v>3201.089197</v>
      </c>
      <c r="H1332" s="18" t="n">
        <v>7330.59813065742</v>
      </c>
      <c r="I1332" s="18" t="n">
        <v>2928.15426865742</v>
      </c>
      <c r="J1332" s="18" t="n">
        <v>90.37995734</v>
      </c>
      <c r="K1332" s="18" t="n">
        <v>2699.10576</v>
      </c>
      <c r="L1332" s="18" t="n">
        <v>363.415588</v>
      </c>
      <c r="M1332" s="18" t="n">
        <v>337.452888</v>
      </c>
      <c r="N1332" s="18" t="n">
        <v>16864.3418906146</v>
      </c>
      <c r="P1332" s="18"/>
    </row>
    <row r="1333" customFormat="false" ht="13.2" hidden="false" customHeight="false" outlineLevel="0" collapsed="false">
      <c r="B1333" s="4" t="str">
        <f aca="false">B1321</f>
        <v>mag</v>
      </c>
      <c r="D1333" s="18" t="n">
        <v>13881.5079305746</v>
      </c>
      <c r="E1333" s="18" t="n">
        <v>13842.8477396694</v>
      </c>
      <c r="F1333" s="18" t="n">
        <v>4572.82862727656</v>
      </c>
      <c r="G1333" s="18" t="n">
        <v>3200.953547</v>
      </c>
      <c r="H1333" s="18" t="n">
        <v>7387.77071116742</v>
      </c>
      <c r="I1333" s="18" t="n">
        <v>2985.32684916742</v>
      </c>
      <c r="J1333" s="18" t="n">
        <v>90.17336985</v>
      </c>
      <c r="K1333" s="18" t="n">
        <v>2756.484928</v>
      </c>
      <c r="L1333" s="18" t="n">
        <v>355.152277</v>
      </c>
      <c r="M1333" s="18" t="n">
        <v>329.189577</v>
      </c>
      <c r="N1333" s="18" t="n">
        <v>17157.3641658368</v>
      </c>
      <c r="P1333" s="18"/>
    </row>
    <row r="1334" customFormat="false" ht="13.2" hidden="false" customHeight="false" outlineLevel="0" collapsed="false">
      <c r="B1334" s="4" t="str">
        <f aca="false">B1322</f>
        <v>giu</v>
      </c>
      <c r="D1334" s="18" t="n">
        <v>14019.0645592236</v>
      </c>
      <c r="E1334" s="18" t="n">
        <v>13980.4043683183</v>
      </c>
      <c r="F1334" s="18" t="n">
        <v>4625.46882995217</v>
      </c>
      <c r="G1334" s="18" t="n">
        <v>3333.760591</v>
      </c>
      <c r="H1334" s="18" t="n">
        <v>7493.64412391945</v>
      </c>
      <c r="I1334" s="18" t="n">
        <v>3091.20026191945</v>
      </c>
      <c r="J1334" s="18" t="n">
        <v>90.17336985</v>
      </c>
      <c r="K1334" s="18" t="n">
        <v>2856.212428</v>
      </c>
      <c r="L1334" s="18" t="n">
        <v>359.232236</v>
      </c>
      <c r="M1334" s="18" t="n">
        <v>333.269536</v>
      </c>
      <c r="N1334" s="18" t="n">
        <v>17404.8741662378</v>
      </c>
      <c r="P1334" s="18"/>
    </row>
    <row r="1335" customFormat="false" ht="13.2" hidden="false" customHeight="false" outlineLevel="0" collapsed="false">
      <c r="B1335" s="4" t="str">
        <f aca="false">B1323</f>
        <v>lug</v>
      </c>
      <c r="D1335" s="18" t="n">
        <v>14501.8999918805</v>
      </c>
      <c r="E1335" s="18" t="n">
        <v>14463.2398009753</v>
      </c>
      <c r="F1335" s="18" t="n">
        <v>4615.11349340379</v>
      </c>
      <c r="G1335" s="18" t="n">
        <v>3332.504635</v>
      </c>
      <c r="H1335" s="18" t="n">
        <v>7588.56930456945</v>
      </c>
      <c r="I1335" s="18" t="n">
        <v>3186.12544256945</v>
      </c>
      <c r="J1335" s="18" t="n">
        <v>89.3986845</v>
      </c>
      <c r="K1335" s="18" t="n">
        <v>2951.912294</v>
      </c>
      <c r="L1335" s="18" t="n">
        <v>362.795864</v>
      </c>
      <c r="M1335" s="18" t="n">
        <v>336.833164</v>
      </c>
      <c r="N1335" s="18" t="n">
        <v>17986.1984075447</v>
      </c>
      <c r="P1335" s="18"/>
    </row>
    <row r="1336" customFormat="false" ht="13.2" hidden="false" customHeight="false" outlineLevel="0" collapsed="false">
      <c r="B1336" s="4" t="str">
        <f aca="false">B1324</f>
        <v>ago</v>
      </c>
      <c r="D1336" s="18" t="n">
        <v>14482.7678777702</v>
      </c>
      <c r="E1336" s="18" t="n">
        <v>14444.107686865</v>
      </c>
      <c r="F1336" s="18" t="n">
        <v>4707.51604763468</v>
      </c>
      <c r="G1336" s="18" t="n">
        <v>3334.915275</v>
      </c>
      <c r="H1336" s="18" t="n">
        <v>7588.56930556945</v>
      </c>
      <c r="I1336" s="18" t="n">
        <v>3186.12544356945</v>
      </c>
      <c r="J1336" s="18" t="n">
        <v>89.3986845</v>
      </c>
      <c r="K1336" s="18" t="n">
        <v>2951.912295</v>
      </c>
      <c r="L1336" s="18" t="n">
        <v>362.795864</v>
      </c>
      <c r="M1336" s="18" t="n">
        <v>336.833164</v>
      </c>
      <c r="N1336" s="18" t="n">
        <v>17967.0662944344</v>
      </c>
      <c r="P1336" s="18"/>
    </row>
    <row r="1337" customFormat="false" ht="13.2" hidden="false" customHeight="false" outlineLevel="0" collapsed="false">
      <c r="B1337" s="4" t="str">
        <f aca="false">B1325</f>
        <v>set</v>
      </c>
      <c r="D1337" s="18" t="n">
        <v>14822.5920439125</v>
      </c>
      <c r="E1337" s="18" t="n">
        <v>14783.9318530073</v>
      </c>
      <c r="F1337" s="18" t="n">
        <v>5171.85560521021</v>
      </c>
      <c r="G1337" s="18" t="n">
        <v>3335.128267</v>
      </c>
      <c r="H1337" s="18" t="n">
        <v>7613.77267949103</v>
      </c>
      <c r="I1337" s="18" t="n">
        <v>3211.32881749103</v>
      </c>
      <c r="J1337" s="18" t="n">
        <v>97.14553799</v>
      </c>
      <c r="K1337" s="18" t="n">
        <v>2966.218504</v>
      </c>
      <c r="L1337" s="18" t="n">
        <v>424.150969</v>
      </c>
      <c r="M1337" s="18" t="n">
        <v>398.188269</v>
      </c>
      <c r="N1337" s="18" t="n">
        <v>18393.4489394983</v>
      </c>
      <c r="P1337" s="18"/>
    </row>
    <row r="1338" customFormat="false" ht="13.2" hidden="false" customHeight="false" outlineLevel="0" collapsed="false">
      <c r="B1338" s="4" t="str">
        <f aca="false">B1326</f>
        <v>ott</v>
      </c>
      <c r="D1338" s="18" t="n">
        <v>14508.9458339846</v>
      </c>
      <c r="E1338" s="18" t="n">
        <v>14470.2856430794</v>
      </c>
      <c r="F1338" s="18" t="n">
        <v>5180.7456295474</v>
      </c>
      <c r="G1338" s="18" t="n">
        <v>3336.764801</v>
      </c>
      <c r="H1338" s="18" t="n">
        <v>7686.69639240103</v>
      </c>
      <c r="I1338" s="18" t="n">
        <v>3284.25253040103</v>
      </c>
      <c r="J1338" s="18" t="n">
        <v>96.7323709</v>
      </c>
      <c r="K1338" s="18" t="n">
        <v>3039.555384</v>
      </c>
      <c r="L1338" s="18" t="n">
        <v>450.800069</v>
      </c>
      <c r="M1338" s="18" t="n">
        <v>424.837369</v>
      </c>
      <c r="N1338" s="18" t="n">
        <v>18179.3755424804</v>
      </c>
      <c r="P1338" s="18"/>
    </row>
    <row r="1339" customFormat="false" ht="13.2" hidden="false" customHeight="false" outlineLevel="0" collapsed="false">
      <c r="B1339" s="4" t="str">
        <f aca="false">B1327</f>
        <v>nov</v>
      </c>
      <c r="D1339" s="18" t="n">
        <v>14716.7508858318</v>
      </c>
      <c r="E1339" s="18" t="n">
        <v>14678.0906949265</v>
      </c>
      <c r="F1339" s="18" t="n">
        <v>5310.78480961127</v>
      </c>
      <c r="G1339" s="18" t="n">
        <v>3338.373262</v>
      </c>
      <c r="H1339" s="18" t="n">
        <v>7686.48981279103</v>
      </c>
      <c r="I1339" s="18" t="n">
        <v>3284.04595079103</v>
      </c>
      <c r="J1339" s="18" t="n">
        <v>96.52579129</v>
      </c>
      <c r="K1339" s="18" t="n">
        <v>3039.555384</v>
      </c>
      <c r="L1339" s="18" t="n">
        <v>450.800069</v>
      </c>
      <c r="M1339" s="18" t="n">
        <v>424.837369</v>
      </c>
      <c r="N1339" s="18" t="n">
        <v>18386.9740147176</v>
      </c>
      <c r="P1339" s="18"/>
    </row>
    <row r="1340" customFormat="false" ht="13.2" hidden="false" customHeight="false" outlineLevel="0" collapsed="false">
      <c r="B1340" s="4" t="str">
        <f aca="false">B1328</f>
        <v>dic</v>
      </c>
      <c r="D1340" s="18" t="n">
        <v>15791.0288863727</v>
      </c>
      <c r="E1340" s="18" t="n">
        <v>15754.3307272535</v>
      </c>
      <c r="F1340" s="18" t="n">
        <v>5359.64494408607</v>
      </c>
      <c r="G1340" s="18" t="n">
        <v>3751.552477</v>
      </c>
      <c r="H1340" s="18" t="n">
        <v>8786.78001902337</v>
      </c>
      <c r="I1340" s="18" t="n">
        <v>3887.11226702337</v>
      </c>
      <c r="J1340" s="18" t="n">
        <v>96.52579129</v>
      </c>
      <c r="K1340" s="18" t="n">
        <v>3639.626225</v>
      </c>
      <c r="L1340" s="18" t="n">
        <v>510.899909</v>
      </c>
      <c r="M1340" s="18" t="n">
        <v>466.412149</v>
      </c>
      <c r="N1340" s="18" t="n">
        <v>20107.8551432769</v>
      </c>
      <c r="P1340" s="18"/>
    </row>
    <row r="1341" customFormat="false" ht="13.2" hidden="false" customHeight="false" outlineLevel="0" collapsed="false">
      <c r="A1341" s="3" t="n">
        <f aca="false">A1329+1</f>
        <v>1973</v>
      </c>
      <c r="B1341" s="4" t="str">
        <f aca="false">B1329</f>
        <v>gen</v>
      </c>
      <c r="D1341" s="18" t="n">
        <v>16010.5872296154</v>
      </c>
      <c r="E1341" s="18" t="n">
        <v>15973.8890704962</v>
      </c>
      <c r="F1341" s="18" t="n">
        <v>5368.58348236393</v>
      </c>
      <c r="G1341" s="18" t="n">
        <v>3808.192888</v>
      </c>
      <c r="H1341" s="18" t="n">
        <v>8871.68601212337</v>
      </c>
      <c r="I1341" s="18" t="n">
        <v>3972.01826012337</v>
      </c>
      <c r="J1341" s="18" t="n">
        <v>95.07971039</v>
      </c>
      <c r="K1341" s="18" t="n">
        <v>3725.978299</v>
      </c>
      <c r="L1341" s="18" t="n">
        <v>500.983963</v>
      </c>
      <c r="M1341" s="18" t="n">
        <v>456.496203</v>
      </c>
      <c r="N1341" s="18" t="n">
        <v>20402.4035336195</v>
      </c>
      <c r="P1341" s="18"/>
    </row>
    <row r="1342" customFormat="false" ht="13.2" hidden="false" customHeight="false" outlineLevel="0" collapsed="false">
      <c r="B1342" s="4" t="str">
        <f aca="false">B1330</f>
        <v>feb</v>
      </c>
      <c r="D1342" s="18" t="n">
        <v>16000.5260602328</v>
      </c>
      <c r="E1342" s="18" t="n">
        <v>15963.8279011136</v>
      </c>
      <c r="F1342" s="18" t="n">
        <v>5407.97819651726</v>
      </c>
      <c r="G1342" s="18" t="n">
        <v>3802.66871</v>
      </c>
      <c r="H1342" s="18" t="n">
        <v>8914.70561193337</v>
      </c>
      <c r="I1342" s="18" t="n">
        <v>4015.03785993337</v>
      </c>
      <c r="J1342" s="18" t="n">
        <v>120.0245802</v>
      </c>
      <c r="K1342" s="18" t="n">
        <v>3744.053029</v>
      </c>
      <c r="L1342" s="18" t="n">
        <v>495.302937</v>
      </c>
      <c r="M1342" s="18" t="n">
        <v>450.815177</v>
      </c>
      <c r="N1342" s="18" t="n">
        <v>20429.680938047</v>
      </c>
      <c r="P1342" s="18"/>
    </row>
    <row r="1343" customFormat="false" ht="13.2" hidden="false" customHeight="false" outlineLevel="0" collapsed="false">
      <c r="B1343" s="4" t="str">
        <f aca="false">B1331</f>
        <v>mar</v>
      </c>
      <c r="D1343" s="18" t="n">
        <v>16413.117014294</v>
      </c>
      <c r="E1343" s="18" t="n">
        <v>16376.4188551748</v>
      </c>
      <c r="F1343" s="18" t="n">
        <v>5431.62416813135</v>
      </c>
      <c r="G1343" s="18" t="n">
        <v>4089.761487</v>
      </c>
      <c r="H1343" s="18" t="n">
        <v>8987.63005773783</v>
      </c>
      <c r="I1343" s="18" t="n">
        <v>4087.96230573783</v>
      </c>
      <c r="J1343" s="18" t="n">
        <v>120.0245802</v>
      </c>
      <c r="K1343" s="18" t="n">
        <v>3812.484325</v>
      </c>
      <c r="L1343" s="18" t="n">
        <v>490.035102</v>
      </c>
      <c r="M1343" s="18" t="n">
        <v>445.547342</v>
      </c>
      <c r="N1343" s="18" t="n">
        <v>20909.9285029126</v>
      </c>
      <c r="P1343" s="18"/>
    </row>
    <row r="1344" customFormat="false" ht="13.2" hidden="false" customHeight="false" outlineLevel="0" collapsed="false">
      <c r="B1344" s="4" t="str">
        <f aca="false">B1332</f>
        <v>apr</v>
      </c>
      <c r="D1344" s="18" t="n">
        <v>16505.4354253355</v>
      </c>
      <c r="E1344" s="18" t="n">
        <v>16468.7372662163</v>
      </c>
      <c r="F1344" s="18" t="n">
        <v>5560.09364407696</v>
      </c>
      <c r="G1344" s="18" t="n">
        <v>4093.370113</v>
      </c>
      <c r="H1344" s="18" t="n">
        <v>9071.34814923783</v>
      </c>
      <c r="I1344" s="18" t="n">
        <v>4171.68039723783</v>
      </c>
      <c r="J1344" s="18" t="n">
        <v>119.7663517</v>
      </c>
      <c r="K1344" s="18" t="n">
        <v>3896.460645</v>
      </c>
      <c r="L1344" s="18" t="n">
        <v>494.115061</v>
      </c>
      <c r="M1344" s="18" t="n">
        <v>449.627301</v>
      </c>
      <c r="N1344" s="18" t="n">
        <v>21090.0449644541</v>
      </c>
      <c r="P1344" s="18"/>
    </row>
    <row r="1345" customFormat="false" ht="13.2" hidden="false" customHeight="false" outlineLevel="0" collapsed="false">
      <c r="B1345" s="4" t="str">
        <f aca="false">B1333</f>
        <v>mag</v>
      </c>
      <c r="D1345" s="18" t="n">
        <v>17398.5660125444</v>
      </c>
      <c r="E1345" s="18" t="n">
        <v>17361.8678534252</v>
      </c>
      <c r="F1345" s="18" t="n">
        <v>5742.9057666001</v>
      </c>
      <c r="G1345" s="18" t="n">
        <v>4093.748141</v>
      </c>
      <c r="H1345" s="18" t="n">
        <v>9117.00296763783</v>
      </c>
      <c r="I1345" s="18" t="n">
        <v>4217.33521563783</v>
      </c>
      <c r="J1345" s="18" t="n">
        <v>119.5597721</v>
      </c>
      <c r="K1345" s="18" t="n">
        <v>3942.322043</v>
      </c>
      <c r="L1345" s="18" t="n">
        <v>499.176363</v>
      </c>
      <c r="M1345" s="18" t="n">
        <v>454.688603</v>
      </c>
      <c r="N1345" s="18" t="n">
        <v>22033.891672063</v>
      </c>
      <c r="P1345" s="18"/>
    </row>
    <row r="1346" customFormat="false" ht="13.2" hidden="false" customHeight="false" outlineLevel="0" collapsed="false">
      <c r="B1346" s="4" t="str">
        <f aca="false">B1334</f>
        <v>giu</v>
      </c>
      <c r="D1346" s="18" t="n">
        <v>17703.5223509421</v>
      </c>
      <c r="E1346" s="18" t="n">
        <v>17666.8241918228</v>
      </c>
      <c r="F1346" s="18" t="n">
        <v>5793.95984265831</v>
      </c>
      <c r="G1346" s="18" t="n">
        <v>4456.207393</v>
      </c>
      <c r="H1346" s="18" t="n">
        <v>9187.75592358282</v>
      </c>
      <c r="I1346" s="18" t="n">
        <v>4288.08817158282</v>
      </c>
      <c r="J1346" s="18" t="n">
        <v>119.5597721</v>
      </c>
      <c r="K1346" s="18" t="n">
        <v>4010.234486</v>
      </c>
      <c r="L1346" s="18" t="n">
        <v>501.448723</v>
      </c>
      <c r="M1346" s="18" t="n">
        <v>456.960963</v>
      </c>
      <c r="N1346" s="18" t="n">
        <v>22411.8733264056</v>
      </c>
      <c r="P1346" s="18"/>
    </row>
    <row r="1347" customFormat="false" ht="13.2" hidden="false" customHeight="false" outlineLevel="0" collapsed="false">
      <c r="B1347" s="4" t="str">
        <f aca="false">B1335</f>
        <v>lug</v>
      </c>
      <c r="D1347" s="18" t="n">
        <v>17618.0909884632</v>
      </c>
      <c r="E1347" s="18" t="n">
        <v>17581.392829344</v>
      </c>
      <c r="F1347" s="18" t="n">
        <v>5757.09237608469</v>
      </c>
      <c r="G1347" s="18" t="n">
        <v>4453.632482</v>
      </c>
      <c r="H1347" s="18" t="n">
        <v>9298.53592828282</v>
      </c>
      <c r="I1347" s="18" t="n">
        <v>4398.86817628282</v>
      </c>
      <c r="J1347" s="18" t="n">
        <v>118.7850868</v>
      </c>
      <c r="K1347" s="18" t="n">
        <v>4121.789176</v>
      </c>
      <c r="L1347" s="18" t="n">
        <v>586.199351</v>
      </c>
      <c r="M1347" s="18" t="n">
        <v>541.711591</v>
      </c>
      <c r="N1347" s="18" t="n">
        <v>22521.9725966268</v>
      </c>
      <c r="P1347" s="18"/>
    </row>
    <row r="1348" customFormat="false" ht="13.2" hidden="false" customHeight="false" outlineLevel="0" collapsed="false">
      <c r="B1348" s="4" t="str">
        <f aca="false">B1336</f>
        <v>ago</v>
      </c>
      <c r="D1348" s="18" t="n">
        <v>17615.4474198032</v>
      </c>
      <c r="E1348" s="18" t="n">
        <v>17578.749260684</v>
      </c>
      <c r="F1348" s="18" t="n">
        <v>5763.44798279131</v>
      </c>
      <c r="G1348" s="18" t="n">
        <v>4454.251924</v>
      </c>
      <c r="H1348" s="18" t="n">
        <v>9298.53592828282</v>
      </c>
      <c r="I1348" s="18" t="n">
        <v>4398.86817628282</v>
      </c>
      <c r="J1348" s="18" t="n">
        <v>118.7850868</v>
      </c>
      <c r="K1348" s="18" t="n">
        <v>4121.789176</v>
      </c>
      <c r="L1348" s="18" t="n">
        <v>586.199351</v>
      </c>
      <c r="M1348" s="18" t="n">
        <v>541.711591</v>
      </c>
      <c r="N1348" s="18" t="n">
        <v>22519.3290279668</v>
      </c>
      <c r="P1348" s="18"/>
    </row>
    <row r="1349" customFormat="false" ht="13.2" hidden="false" customHeight="false" outlineLevel="0" collapsed="false">
      <c r="B1349" s="4" t="str">
        <f aca="false">B1337</f>
        <v>set</v>
      </c>
      <c r="D1349" s="18" t="n">
        <v>18596.2996385463</v>
      </c>
      <c r="E1349" s="18" t="n">
        <v>18559.6014794271</v>
      </c>
      <c r="F1349" s="18" t="n">
        <v>6000.6039613788</v>
      </c>
      <c r="G1349" s="18" t="n">
        <v>5027.657934</v>
      </c>
      <c r="H1349" s="18" t="n">
        <v>9445.21019195387</v>
      </c>
      <c r="I1349" s="18" t="n">
        <v>4545.54243995387</v>
      </c>
      <c r="J1349" s="18" t="n">
        <v>118.5268583</v>
      </c>
      <c r="K1349" s="18" t="n">
        <v>4266.345916</v>
      </c>
      <c r="L1349" s="18" t="n">
        <v>613.313338</v>
      </c>
      <c r="M1349" s="18" t="n">
        <v>568.825578</v>
      </c>
      <c r="N1349" s="18" t="n">
        <v>23673.969497381</v>
      </c>
      <c r="P1349" s="18"/>
    </row>
    <row r="1350" customFormat="false" ht="13.2" hidden="false" customHeight="false" outlineLevel="0" collapsed="false">
      <c r="B1350" s="4" t="str">
        <f aca="false">B1338</f>
        <v>ott</v>
      </c>
      <c r="D1350" s="18" t="n">
        <v>18675.4625497399</v>
      </c>
      <c r="E1350" s="18" t="n">
        <v>18638.7643906206</v>
      </c>
      <c r="F1350" s="18" t="n">
        <v>6247.12603830214</v>
      </c>
      <c r="G1350" s="18" t="n">
        <v>5034.862024</v>
      </c>
      <c r="H1350" s="18" t="n">
        <v>9605.51919005387</v>
      </c>
      <c r="I1350" s="18" t="n">
        <v>4705.85143805387</v>
      </c>
      <c r="J1350" s="18" t="n">
        <v>128.3911804</v>
      </c>
      <c r="K1350" s="18" t="n">
        <v>4416.790592</v>
      </c>
      <c r="L1350" s="18" t="n">
        <v>642.079963</v>
      </c>
      <c r="M1350" s="18" t="n">
        <v>597.592203</v>
      </c>
      <c r="N1350" s="18" t="n">
        <v>23942.2080316745</v>
      </c>
      <c r="P1350" s="18"/>
    </row>
    <row r="1351" customFormat="false" ht="13.2" hidden="false" customHeight="false" outlineLevel="0" collapsed="false">
      <c r="B1351" s="4" t="str">
        <f aca="false">B1339</f>
        <v>nov</v>
      </c>
      <c r="D1351" s="18" t="n">
        <v>19179.5786748756</v>
      </c>
      <c r="E1351" s="18" t="n">
        <v>19142.8805157564</v>
      </c>
      <c r="F1351" s="18" t="n">
        <v>6266.7611526904</v>
      </c>
      <c r="G1351" s="18" t="n">
        <v>5048.475878</v>
      </c>
      <c r="H1351" s="18" t="n">
        <v>9717.64236445387</v>
      </c>
      <c r="I1351" s="18" t="n">
        <v>4817.97461245387</v>
      </c>
      <c r="J1351" s="18" t="n">
        <v>128.1846008</v>
      </c>
      <c r="K1351" s="18" t="n">
        <v>4529.120346</v>
      </c>
      <c r="L1351" s="18" t="n">
        <v>644.507284</v>
      </c>
      <c r="M1351" s="18" t="n">
        <v>600.019524</v>
      </c>
      <c r="N1351" s="18" t="n">
        <v>24560.8746522103</v>
      </c>
      <c r="P1351" s="18"/>
    </row>
    <row r="1352" customFormat="false" ht="13.2" hidden="false" customHeight="false" outlineLevel="0" collapsed="false">
      <c r="B1352" s="4" t="str">
        <f aca="false">B1340</f>
        <v>dic</v>
      </c>
      <c r="D1352" s="18" t="n">
        <v>20417.534867354</v>
      </c>
      <c r="E1352" s="18" t="n">
        <v>20330.4821605735</v>
      </c>
      <c r="F1352" s="18" t="n">
        <v>6716.51493260311</v>
      </c>
      <c r="G1352" s="18" t="n">
        <v>5236.057987</v>
      </c>
      <c r="H1352" s="18" t="n">
        <v>10594.3589140106</v>
      </c>
      <c r="I1352" s="18" t="n">
        <v>4845.55260501061</v>
      </c>
      <c r="J1352" s="18" t="n">
        <v>128.1846008</v>
      </c>
      <c r="K1352" s="18" t="n">
        <v>4553.496331</v>
      </c>
      <c r="L1352" s="18" t="n">
        <v>673.529631</v>
      </c>
      <c r="M1352" s="18" t="n">
        <v>604.254572</v>
      </c>
      <c r="N1352" s="18" t="n">
        <v>25780.2893375842</v>
      </c>
      <c r="P1352" s="18"/>
    </row>
    <row r="1353" customFormat="false" ht="13.2" hidden="false" customHeight="false" outlineLevel="0" collapsed="false">
      <c r="A1353" s="3" t="n">
        <f aca="false">A1341+1</f>
        <v>1974</v>
      </c>
      <c r="B1353" s="4" t="str">
        <f aca="false">B1341</f>
        <v>gen</v>
      </c>
      <c r="D1353" s="18" t="n">
        <v>20875.6095664309</v>
      </c>
      <c r="E1353" s="18" t="n">
        <v>20788.5568596505</v>
      </c>
      <c r="F1353" s="18" t="n">
        <v>6916.80698919369</v>
      </c>
      <c r="G1353" s="18" t="n">
        <v>5253.676038</v>
      </c>
      <c r="H1353" s="18" t="n">
        <v>10713.4030080106</v>
      </c>
      <c r="I1353" s="18" t="n">
        <v>4964.59669901061</v>
      </c>
      <c r="J1353" s="18" t="n">
        <v>127.2549768</v>
      </c>
      <c r="K1353" s="18" t="n">
        <v>4673.470049</v>
      </c>
      <c r="L1353" s="18" t="n">
        <v>710.198071</v>
      </c>
      <c r="M1353" s="18" t="n">
        <v>640.923012</v>
      </c>
      <c r="N1353" s="18" t="n">
        <v>26394.0765706611</v>
      </c>
      <c r="P1353" s="18"/>
    </row>
    <row r="1354" customFormat="false" ht="13.2" hidden="false" customHeight="false" outlineLevel="0" collapsed="false">
      <c r="B1354" s="4" t="str">
        <f aca="false">B1342</f>
        <v>feb</v>
      </c>
      <c r="D1354" s="18" t="n">
        <v>20711.2875454223</v>
      </c>
      <c r="E1354" s="18" t="n">
        <v>20624.2348386418</v>
      </c>
      <c r="F1354" s="18" t="n">
        <v>6963.84892719627</v>
      </c>
      <c r="G1354" s="18" t="n">
        <v>5254.324452</v>
      </c>
      <c r="H1354" s="18" t="n">
        <v>10783.0726160106</v>
      </c>
      <c r="I1354" s="18" t="n">
        <v>5034.26630701061</v>
      </c>
      <c r="J1354" s="18" t="n">
        <v>127.2549768</v>
      </c>
      <c r="K1354" s="18" t="n">
        <v>4743.139657</v>
      </c>
      <c r="L1354" s="18" t="n">
        <v>695.427353</v>
      </c>
      <c r="M1354" s="18" t="n">
        <v>626.152294</v>
      </c>
      <c r="N1354" s="18" t="n">
        <v>26284.6534396524</v>
      </c>
      <c r="P1354" s="18"/>
    </row>
    <row r="1355" customFormat="false" ht="13.2" hidden="false" customHeight="false" outlineLevel="0" collapsed="false">
      <c r="B1355" s="4" t="str">
        <f aca="false">B1343</f>
        <v>mar</v>
      </c>
      <c r="D1355" s="18" t="n">
        <v>21169.8683788056</v>
      </c>
      <c r="E1355" s="18" t="n">
        <v>21082.8156720252</v>
      </c>
      <c r="F1355" s="18" t="n">
        <v>7259.32435753052</v>
      </c>
      <c r="G1355" s="18" t="n">
        <v>5250.032323</v>
      </c>
      <c r="H1355" s="18" t="n">
        <v>10874.8474859861</v>
      </c>
      <c r="I1355" s="18" t="n">
        <v>5126.04117698612</v>
      </c>
      <c r="J1355" s="18" t="n">
        <v>127.2549768</v>
      </c>
      <c r="K1355" s="18" t="n">
        <v>4828.045625</v>
      </c>
      <c r="L1355" s="18" t="n">
        <v>692.948335</v>
      </c>
      <c r="M1355" s="18" t="n">
        <v>623.673276</v>
      </c>
      <c r="N1355" s="18" t="n">
        <v>26832.5301250113</v>
      </c>
      <c r="P1355" s="18"/>
    </row>
    <row r="1356" customFormat="false" ht="13.2" hidden="false" customHeight="false" outlineLevel="0" collapsed="false">
      <c r="B1356" s="4" t="str">
        <f aca="false">B1344</f>
        <v>apr</v>
      </c>
      <c r="D1356" s="18" t="n">
        <v>21471.8713590711</v>
      </c>
      <c r="E1356" s="18" t="n">
        <v>21384.8186522907</v>
      </c>
      <c r="F1356" s="18" t="n">
        <v>7495.64104808097</v>
      </c>
      <c r="G1356" s="18" t="n">
        <v>5250.871025</v>
      </c>
      <c r="H1356" s="18" t="n">
        <v>10933.1539064861</v>
      </c>
      <c r="I1356" s="18" t="n">
        <v>5184.34759748612</v>
      </c>
      <c r="J1356" s="18" t="n">
        <v>126.9967483</v>
      </c>
      <c r="K1356" s="18" t="n">
        <v>4886.610274</v>
      </c>
      <c r="L1356" s="18" t="n">
        <v>693.516487</v>
      </c>
      <c r="M1356" s="18" t="n">
        <v>624.241428</v>
      </c>
      <c r="N1356" s="18" t="n">
        <v>27193.4076777768</v>
      </c>
      <c r="P1356" s="18"/>
    </row>
    <row r="1357" customFormat="false" ht="13.2" hidden="false" customHeight="false" outlineLevel="0" collapsed="false">
      <c r="B1357" s="4" t="str">
        <f aca="false">B1345</f>
        <v>mag</v>
      </c>
      <c r="D1357" s="18" t="n">
        <v>21834.494878666</v>
      </c>
      <c r="E1357" s="18" t="n">
        <v>21747.4421718856</v>
      </c>
      <c r="F1357" s="18" t="n">
        <v>7973.05779136869</v>
      </c>
      <c r="G1357" s="18" t="n">
        <v>5256.90882</v>
      </c>
      <c r="H1357" s="18" t="n">
        <v>11041.8684148861</v>
      </c>
      <c r="I1357" s="18" t="n">
        <v>5293.06210588612</v>
      </c>
      <c r="J1357" s="18" t="n">
        <v>126.7901687</v>
      </c>
      <c r="K1357" s="18" t="n">
        <v>4995.531362</v>
      </c>
      <c r="L1357" s="18" t="n">
        <v>701.779798</v>
      </c>
      <c r="M1357" s="18" t="n">
        <v>632.504739</v>
      </c>
      <c r="N1357" s="18" t="n">
        <v>27673.0090167717</v>
      </c>
      <c r="P1357" s="18"/>
    </row>
    <row r="1358" customFormat="false" ht="13.2" hidden="false" customHeight="false" outlineLevel="0" collapsed="false">
      <c r="B1358" s="4" t="str">
        <f aca="false">B1346</f>
        <v>giu</v>
      </c>
      <c r="D1358" s="18" t="n">
        <v>22310.5498628584</v>
      </c>
      <c r="E1358" s="18" t="n">
        <v>22223.497156078</v>
      </c>
      <c r="F1358" s="18" t="n">
        <v>8367.64083732355</v>
      </c>
      <c r="G1358" s="18" t="n">
        <v>5190.35647</v>
      </c>
      <c r="H1358" s="18" t="n">
        <v>11071.0493633023</v>
      </c>
      <c r="I1358" s="18" t="n">
        <v>5322.24305430232</v>
      </c>
      <c r="J1358" s="18" t="n">
        <v>126.7901687</v>
      </c>
      <c r="K1358" s="18" t="n">
        <v>5019.857666</v>
      </c>
      <c r="L1358" s="18" t="n">
        <v>698.009637</v>
      </c>
      <c r="M1358" s="18" t="n">
        <v>628.734578</v>
      </c>
      <c r="N1358" s="18" t="n">
        <v>28174.4747883803</v>
      </c>
      <c r="P1358" s="18"/>
    </row>
    <row r="1359" customFormat="false" ht="13.2" hidden="false" customHeight="false" outlineLevel="0" collapsed="false">
      <c r="B1359" s="4" t="str">
        <f aca="false">B1347</f>
        <v>lug</v>
      </c>
      <c r="D1359" s="18" t="n">
        <v>22933.001815949</v>
      </c>
      <c r="E1359" s="18" t="n">
        <v>22845.9491091685</v>
      </c>
      <c r="F1359" s="18" t="n">
        <v>8991.32014869171</v>
      </c>
      <c r="G1359" s="18" t="n">
        <v>5188.403216</v>
      </c>
      <c r="H1359" s="18" t="n">
        <v>11105.6519760023</v>
      </c>
      <c r="I1359" s="18" t="n">
        <v>5356.84566700231</v>
      </c>
      <c r="J1359" s="18" t="n">
        <v>126.0154834</v>
      </c>
      <c r="K1359" s="18" t="n">
        <v>5055.234964</v>
      </c>
      <c r="L1359" s="18" t="n">
        <v>701.883064</v>
      </c>
      <c r="M1359" s="18" t="n">
        <v>632.608005</v>
      </c>
      <c r="N1359" s="18" t="n">
        <v>28835.4027811709</v>
      </c>
      <c r="P1359" s="18"/>
    </row>
    <row r="1360" customFormat="false" ht="13.2" hidden="false" customHeight="false" outlineLevel="0" collapsed="false">
      <c r="B1360" s="4" t="str">
        <f aca="false">B1348</f>
        <v>ago</v>
      </c>
      <c r="D1360" s="18" t="n">
        <v>23074.7328977079</v>
      </c>
      <c r="E1360" s="18" t="n">
        <v>22987.6801909275</v>
      </c>
      <c r="F1360" s="18" t="n">
        <v>9268.30742828199</v>
      </c>
      <c r="G1360" s="18" t="n">
        <v>5193.095519</v>
      </c>
      <c r="H1360" s="18" t="n">
        <v>11105.6519760023</v>
      </c>
      <c r="I1360" s="18" t="n">
        <v>5356.84566700231</v>
      </c>
      <c r="J1360" s="18" t="n">
        <v>126.0154834</v>
      </c>
      <c r="K1360" s="18" t="n">
        <v>5055.234964</v>
      </c>
      <c r="L1360" s="18" t="n">
        <v>701.883064</v>
      </c>
      <c r="M1360" s="18" t="n">
        <v>632.608005</v>
      </c>
      <c r="N1360" s="18" t="n">
        <v>28977.1338629298</v>
      </c>
      <c r="P1360" s="18"/>
    </row>
    <row r="1361" customFormat="false" ht="13.2" hidden="false" customHeight="false" outlineLevel="0" collapsed="false">
      <c r="B1361" s="4" t="str">
        <f aca="false">B1349</f>
        <v>set</v>
      </c>
      <c r="D1361" s="18" t="n">
        <v>23406.3905294507</v>
      </c>
      <c r="E1361" s="18" t="n">
        <v>23319.3378226702</v>
      </c>
      <c r="F1361" s="18" t="n">
        <v>9919.64199934585</v>
      </c>
      <c r="G1361" s="18" t="n">
        <v>5209.777424</v>
      </c>
      <c r="H1361" s="18" t="n">
        <v>11211.2666558005</v>
      </c>
      <c r="I1361" s="18" t="n">
        <v>5462.46034680049</v>
      </c>
      <c r="J1361" s="18" t="n">
        <v>126.0154834</v>
      </c>
      <c r="K1361" s="18" t="n">
        <v>5159.81673</v>
      </c>
      <c r="L1361" s="18" t="n">
        <v>723.161063</v>
      </c>
      <c r="M1361" s="18" t="n">
        <v>653.886004</v>
      </c>
      <c r="N1361" s="18" t="n">
        <v>29435.6841734707</v>
      </c>
      <c r="P1361" s="18"/>
    </row>
    <row r="1362" customFormat="false" ht="13.2" hidden="false" customHeight="false" outlineLevel="0" collapsed="false">
      <c r="B1362" s="4" t="str">
        <f aca="false">B1350</f>
        <v>ott</v>
      </c>
      <c r="D1362" s="18" t="n">
        <v>23795.8185390028</v>
      </c>
      <c r="E1362" s="18" t="n">
        <v>23708.7658322224</v>
      </c>
      <c r="F1362" s="18" t="n">
        <v>9735.38395454019</v>
      </c>
      <c r="G1362" s="18" t="n">
        <v>5211.349286</v>
      </c>
      <c r="H1362" s="18" t="n">
        <v>11235.7474898005</v>
      </c>
      <c r="I1362" s="18" t="n">
        <v>5486.94118080049</v>
      </c>
      <c r="J1362" s="18" t="n">
        <v>125.5506674</v>
      </c>
      <c r="K1362" s="18" t="n">
        <v>5184.76238</v>
      </c>
      <c r="L1362" s="18" t="n">
        <v>736.743905</v>
      </c>
      <c r="M1362" s="18" t="n">
        <v>667.468846</v>
      </c>
      <c r="N1362" s="18" t="n">
        <v>29863.1758590229</v>
      </c>
      <c r="P1362" s="18"/>
    </row>
    <row r="1363" customFormat="false" ht="13.2" hidden="false" customHeight="false" outlineLevel="0" collapsed="false">
      <c r="B1363" s="4" t="str">
        <f aca="false">B1351</f>
        <v>nov</v>
      </c>
      <c r="D1363" s="18" t="n">
        <v>23917.7171144025</v>
      </c>
      <c r="E1363" s="18" t="n">
        <v>23830.664407622</v>
      </c>
      <c r="F1363" s="18" t="n">
        <v>10462.6336488914</v>
      </c>
      <c r="G1363" s="18" t="n">
        <v>5215.476528</v>
      </c>
      <c r="H1363" s="18" t="n">
        <v>11348.2310242005</v>
      </c>
      <c r="I1363" s="18" t="n">
        <v>5599.42471520049</v>
      </c>
      <c r="J1363" s="18" t="n">
        <v>125.3440878</v>
      </c>
      <c r="K1363" s="18" t="n">
        <v>5297.452494</v>
      </c>
      <c r="L1363" s="18" t="n">
        <v>722.593037</v>
      </c>
      <c r="M1363" s="18" t="n">
        <v>653.317978</v>
      </c>
      <c r="N1363" s="18" t="n">
        <v>30083.4071008225</v>
      </c>
      <c r="P1363" s="18"/>
    </row>
    <row r="1364" customFormat="false" ht="13.2" hidden="false" customHeight="false" outlineLevel="0" collapsed="false">
      <c r="B1364" s="4" t="str">
        <f aca="false">B1352</f>
        <v>dic</v>
      </c>
      <c r="D1364" s="18" t="n">
        <v>26038.6025954551</v>
      </c>
      <c r="E1364" s="18" t="n">
        <v>25954.8319490462</v>
      </c>
      <c r="F1364" s="18" t="n">
        <v>11480.1897962278</v>
      </c>
      <c r="G1364" s="18" t="n">
        <v>5673.393687</v>
      </c>
      <c r="H1364" s="18" t="n">
        <v>12872.4635794941</v>
      </c>
      <c r="I1364" s="18" t="n">
        <v>5792.63166949412</v>
      </c>
      <c r="J1364" s="18" t="n">
        <v>125.3440878</v>
      </c>
      <c r="K1364" s="18" t="n">
        <v>5487.04425</v>
      </c>
      <c r="L1364" s="18" t="n">
        <v>736.314146</v>
      </c>
      <c r="M1364" s="18" t="n">
        <v>656.313326</v>
      </c>
      <c r="N1364" s="18" t="n">
        <v>32403.7769445403</v>
      </c>
      <c r="P1364" s="18"/>
    </row>
    <row r="1365" customFormat="false" ht="13.2" hidden="false" customHeight="false" outlineLevel="0" collapsed="false">
      <c r="A1365" s="3" t="n">
        <f aca="false">A1353+1</f>
        <v>1975</v>
      </c>
      <c r="B1365" s="4" t="str">
        <f aca="false">B1353</f>
        <v>gen</v>
      </c>
      <c r="D1365" s="18" t="n">
        <v>26654.471084363</v>
      </c>
      <c r="E1365" s="18" t="n">
        <v>26570.7004379541</v>
      </c>
      <c r="F1365" s="18" t="n">
        <v>11927.4230349307</v>
      </c>
      <c r="G1365" s="18" t="n">
        <v>5673.108875</v>
      </c>
      <c r="H1365" s="18" t="n">
        <v>12769.2743073941</v>
      </c>
      <c r="I1365" s="18" t="n">
        <v>5689.39075170421</v>
      </c>
      <c r="J1365" s="18" t="n">
        <v>124.414467010091</v>
      </c>
      <c r="K1365" s="18" t="n">
        <v>5384.732953</v>
      </c>
      <c r="L1365" s="18" t="n">
        <v>736.055918</v>
      </c>
      <c r="M1365" s="18" t="n">
        <v>656.055098</v>
      </c>
      <c r="N1365" s="18" t="n">
        <v>32916.1462876583</v>
      </c>
      <c r="P1365" s="18"/>
    </row>
    <row r="1366" customFormat="false" ht="13.2" hidden="false" customHeight="false" outlineLevel="0" collapsed="false">
      <c r="B1366" s="4" t="str">
        <f aca="false">B1354</f>
        <v>feb</v>
      </c>
      <c r="D1366" s="18" t="n">
        <v>27001.9651496272</v>
      </c>
      <c r="E1366" s="18" t="n">
        <v>26918.1945032183</v>
      </c>
      <c r="F1366" s="18" t="n">
        <v>12473.4435148537</v>
      </c>
      <c r="G1366" s="18" t="n">
        <v>5670.527982</v>
      </c>
      <c r="H1366" s="18" t="n">
        <v>12595.3844293941</v>
      </c>
      <c r="I1366" s="18" t="n">
        <v>5515.39758232439</v>
      </c>
      <c r="J1366" s="18" t="n">
        <v>124.311175630273</v>
      </c>
      <c r="K1366" s="18" t="n">
        <v>5210.843075</v>
      </c>
      <c r="L1366" s="18" t="n">
        <v>741.013954</v>
      </c>
      <c r="M1366" s="18" t="n">
        <v>661.013134</v>
      </c>
      <c r="N1366" s="18" t="n">
        <v>33094.6052195427</v>
      </c>
      <c r="P1366" s="18"/>
    </row>
    <row r="1367" customFormat="false" ht="13.2" hidden="false" customHeight="false" outlineLevel="0" collapsed="false">
      <c r="B1367" s="4" t="str">
        <f aca="false">B1355</f>
        <v>mar</v>
      </c>
      <c r="D1367" s="18" t="n">
        <v>27033.9999209872</v>
      </c>
      <c r="E1367" s="18" t="n">
        <v>26950.2292745783</v>
      </c>
      <c r="F1367" s="18" t="n">
        <v>12620.4092663429</v>
      </c>
      <c r="G1367" s="18" t="n">
        <v>5677.795806</v>
      </c>
      <c r="H1367" s="18" t="n">
        <v>12469.3168712687</v>
      </c>
      <c r="I1367" s="18" t="n">
        <v>5389.27837850909</v>
      </c>
      <c r="J1367" s="18" t="n">
        <v>124.259529940364</v>
      </c>
      <c r="K1367" s="18" t="n">
        <v>5077.390158</v>
      </c>
      <c r="L1367" s="18" t="n">
        <v>737.708681</v>
      </c>
      <c r="M1367" s="18" t="n">
        <v>657.707861</v>
      </c>
      <c r="N1367" s="18" t="n">
        <v>32997.2155140874</v>
      </c>
      <c r="P1367" s="18"/>
    </row>
    <row r="1368" customFormat="false" ht="13.2" hidden="false" customHeight="false" outlineLevel="0" collapsed="false">
      <c r="B1368" s="4" t="str">
        <f aca="false">B1356</f>
        <v>apr</v>
      </c>
      <c r="D1368" s="18" t="n">
        <v>27089.7135560688</v>
      </c>
      <c r="E1368" s="18" t="n">
        <v>27005.9429096599</v>
      </c>
      <c r="F1368" s="18" t="n">
        <v>13156.9130086392</v>
      </c>
      <c r="G1368" s="18" t="n">
        <v>5669.088377</v>
      </c>
      <c r="H1368" s="18" t="n">
        <v>12586.7588361687</v>
      </c>
      <c r="I1368" s="18" t="n">
        <v>5506.66869771918</v>
      </c>
      <c r="J1368" s="18" t="n">
        <v>123.329901150455</v>
      </c>
      <c r="K1368" s="18" t="n">
        <v>5195.710106</v>
      </c>
      <c r="L1368" s="18" t="n">
        <v>745.868599</v>
      </c>
      <c r="M1368" s="18" t="n">
        <v>665.867779</v>
      </c>
      <c r="N1368" s="18" t="n">
        <v>33178.4793863791</v>
      </c>
      <c r="P1368" s="18"/>
    </row>
    <row r="1369" customFormat="false" ht="13.2" hidden="false" customHeight="false" outlineLevel="0" collapsed="false">
      <c r="B1369" s="4" t="str">
        <f aca="false">B1357</f>
        <v>mag</v>
      </c>
      <c r="D1369" s="18" t="n">
        <v>27776.0528083731</v>
      </c>
      <c r="E1369" s="18" t="n">
        <v>27692.2821619642</v>
      </c>
      <c r="F1369" s="18" t="n">
        <v>13204.7467925503</v>
      </c>
      <c r="G1369" s="18" t="n">
        <v>5661.641084</v>
      </c>
      <c r="H1369" s="18" t="n">
        <v>12699.5025692687</v>
      </c>
      <c r="I1369" s="18" t="n">
        <v>5619.30913943936</v>
      </c>
      <c r="J1369" s="18" t="n">
        <v>174.665672870637</v>
      </c>
      <c r="K1369" s="18" t="n">
        <v>5257.014776</v>
      </c>
      <c r="L1369" s="18" t="n">
        <v>762.085421</v>
      </c>
      <c r="M1369" s="18" t="n">
        <v>682.084601</v>
      </c>
      <c r="N1369" s="18" t="n">
        <v>33993.6759024036</v>
      </c>
      <c r="P1369" s="18"/>
    </row>
    <row r="1370" customFormat="false" ht="13.2" hidden="false" customHeight="false" outlineLevel="0" collapsed="false">
      <c r="B1370" s="4" t="str">
        <f aca="false">B1358</f>
        <v>giu</v>
      </c>
      <c r="D1370" s="18" t="n">
        <v>29102.3864023878</v>
      </c>
      <c r="E1370" s="18" t="n">
        <v>29018.1509400414</v>
      </c>
      <c r="F1370" s="18" t="n">
        <v>14495.5188548517</v>
      </c>
      <c r="G1370" s="18" t="n">
        <v>5923.808456</v>
      </c>
      <c r="H1370" s="18" t="n">
        <v>12795.5114779107</v>
      </c>
      <c r="I1370" s="18" t="n">
        <v>5715.26640239147</v>
      </c>
      <c r="J1370" s="18" t="n">
        <v>174.614027180728</v>
      </c>
      <c r="K1370" s="18" t="n">
        <v>5341.196746</v>
      </c>
      <c r="L1370" s="18" t="n">
        <v>780.006451</v>
      </c>
      <c r="M1370" s="18" t="n">
        <v>700.005631</v>
      </c>
      <c r="N1370" s="18" t="n">
        <v>35433.4229734328</v>
      </c>
      <c r="P1370" s="18"/>
    </row>
    <row r="1371" customFormat="false" ht="13.2" hidden="false" customHeight="false" outlineLevel="0" collapsed="false">
      <c r="B1371" s="4" t="str">
        <f aca="false">B1359</f>
        <v>lug</v>
      </c>
      <c r="D1371" s="18" t="n">
        <v>29751.7026463438</v>
      </c>
      <c r="E1371" s="18" t="n">
        <v>29631.7800169986</v>
      </c>
      <c r="F1371" s="18" t="n">
        <v>14973.99151487</v>
      </c>
      <c r="G1371" s="18" t="n">
        <v>5937.198104</v>
      </c>
      <c r="H1371" s="18" t="n">
        <v>12844.8840505107</v>
      </c>
      <c r="I1371" s="18" t="n">
        <v>5764.58732930156</v>
      </c>
      <c r="J1371" s="18" t="n">
        <v>173.787696090819</v>
      </c>
      <c r="K1371" s="18" t="n">
        <v>5391.344004</v>
      </c>
      <c r="L1371" s="18" t="n">
        <v>809.186266</v>
      </c>
      <c r="M1371" s="18" t="n">
        <v>729.185446</v>
      </c>
      <c r="N1371" s="18" t="n">
        <v>36125.5527923002</v>
      </c>
      <c r="P1371" s="18"/>
    </row>
    <row r="1372" customFormat="false" ht="13.2" hidden="false" customHeight="false" outlineLevel="0" collapsed="false">
      <c r="B1372" s="4" t="str">
        <f aca="false">B1360</f>
        <v>ago</v>
      </c>
      <c r="D1372" s="18" t="n">
        <v>31008.9400807638</v>
      </c>
      <c r="E1372" s="18" t="n">
        <v>30889.0174514186</v>
      </c>
      <c r="F1372" s="18" t="n">
        <v>15524.1547503108</v>
      </c>
      <c r="G1372" s="18" t="n">
        <v>5939.64231</v>
      </c>
      <c r="H1372" s="18" t="n">
        <v>12881.0360335107</v>
      </c>
      <c r="I1372" s="18" t="n">
        <v>5800.63602092174</v>
      </c>
      <c r="J1372" s="18" t="n">
        <v>209.836387711002</v>
      </c>
      <c r="K1372" s="18" t="n">
        <v>5391.344004</v>
      </c>
      <c r="L1372" s="18" t="n">
        <v>809.186266</v>
      </c>
      <c r="M1372" s="18" t="n">
        <v>729.185446</v>
      </c>
      <c r="N1372" s="18" t="n">
        <v>37418.8389183404</v>
      </c>
      <c r="P1372" s="18"/>
    </row>
    <row r="1373" customFormat="false" ht="13.2" hidden="false" customHeight="false" outlineLevel="0" collapsed="false">
      <c r="B1373" s="4" t="str">
        <f aca="false">B1361</f>
        <v>set</v>
      </c>
      <c r="D1373" s="18" t="n">
        <v>31825.4160345774</v>
      </c>
      <c r="E1373" s="18" t="n">
        <v>31705.4934052322</v>
      </c>
      <c r="F1373" s="18" t="n">
        <v>15410.3035842495</v>
      </c>
      <c r="G1373" s="18" t="n">
        <v>5904.968806</v>
      </c>
      <c r="H1373" s="18" t="n">
        <v>13037.6784451809</v>
      </c>
      <c r="I1373" s="18" t="n">
        <v>5957.22678690203</v>
      </c>
      <c r="J1373" s="18" t="n">
        <v>209.784742021093</v>
      </c>
      <c r="K1373" s="18" t="n">
        <v>5538.380393</v>
      </c>
      <c r="L1373" s="18" t="n">
        <v>804.693116</v>
      </c>
      <c r="M1373" s="18" t="n">
        <v>724.692296</v>
      </c>
      <c r="N1373" s="18" t="n">
        <v>38387.4124881343</v>
      </c>
      <c r="P1373" s="18"/>
    </row>
    <row r="1374" customFormat="false" ht="13.2" hidden="false" customHeight="false" outlineLevel="0" collapsed="false">
      <c r="B1374" s="4" t="str">
        <f aca="false">B1362</f>
        <v>ott</v>
      </c>
      <c r="D1374" s="18" t="n">
        <v>32637.5168900505</v>
      </c>
      <c r="E1374" s="18" t="n">
        <v>32500.9643422503</v>
      </c>
      <c r="F1374" s="18" t="n">
        <v>15735.4244302684</v>
      </c>
      <c r="G1374" s="18" t="n">
        <v>5896.500477</v>
      </c>
      <c r="H1374" s="18" t="n">
        <v>13197.1592263809</v>
      </c>
      <c r="I1374" s="18" t="n">
        <v>6116.65592241212</v>
      </c>
      <c r="J1374" s="18" t="n">
        <v>209.268335531184</v>
      </c>
      <c r="K1374" s="18" t="n">
        <v>5698.325935</v>
      </c>
      <c r="L1374" s="18" t="n">
        <v>849.159979</v>
      </c>
      <c r="M1374" s="18" t="n">
        <v>769.159159</v>
      </c>
      <c r="N1374" s="18" t="n">
        <v>39386.7794236624</v>
      </c>
      <c r="P1374" s="18"/>
    </row>
    <row r="1375" customFormat="false" ht="13.2" hidden="false" customHeight="false" outlineLevel="0" collapsed="false">
      <c r="B1375" s="4" t="str">
        <f aca="false">B1363</f>
        <v>nov</v>
      </c>
      <c r="D1375" s="18" t="n">
        <v>33057.8240977164</v>
      </c>
      <c r="E1375" s="18" t="n">
        <v>32921.2715499161</v>
      </c>
      <c r="F1375" s="18" t="n">
        <v>16965.6283130188</v>
      </c>
      <c r="G1375" s="18" t="n">
        <v>5905.91594</v>
      </c>
      <c r="H1375" s="18" t="n">
        <v>13241.3691218809</v>
      </c>
      <c r="I1375" s="18" t="n">
        <v>6160.7625265323</v>
      </c>
      <c r="J1375" s="18" t="n">
        <v>208.906815651366</v>
      </c>
      <c r="K1375" s="18" t="n">
        <v>5742.794059</v>
      </c>
      <c r="L1375" s="18" t="n">
        <v>860.986917</v>
      </c>
      <c r="M1375" s="18" t="n">
        <v>780.986097</v>
      </c>
      <c r="N1375" s="18" t="n">
        <v>39863.0201734484</v>
      </c>
      <c r="P1375" s="18"/>
    </row>
    <row r="1376" customFormat="false" ht="13.2" hidden="false" customHeight="false" outlineLevel="0" collapsed="false">
      <c r="B1376" s="4" t="str">
        <f aca="false">B1364</f>
        <v>dic</v>
      </c>
      <c r="D1376" s="18" t="n">
        <v>34681.8974569906</v>
      </c>
      <c r="E1376" s="18" t="n">
        <v>34522.0010825691</v>
      </c>
      <c r="F1376" s="18" t="n">
        <v>16924.1822686765</v>
      </c>
      <c r="G1376" s="18" t="n">
        <v>6798.391701</v>
      </c>
      <c r="H1376" s="18" t="n">
        <v>15001.5546871636</v>
      </c>
      <c r="I1376" s="18" t="n">
        <v>6592.21011612509</v>
      </c>
      <c r="J1376" s="18" t="n">
        <v>284.825904161457</v>
      </c>
      <c r="K1376" s="18" t="n">
        <v>6088.509879</v>
      </c>
      <c r="L1376" s="18" t="n">
        <v>880.219062</v>
      </c>
      <c r="M1376" s="18" t="n">
        <v>785.221019</v>
      </c>
      <c r="N1376" s="18" t="n">
        <v>41899.4322176942</v>
      </c>
      <c r="P1376" s="18"/>
    </row>
    <row r="1377" customFormat="false" ht="13.2" hidden="false" customHeight="false" outlineLevel="0" collapsed="false">
      <c r="A1377" s="3" t="n">
        <f aca="false">A1365+1</f>
        <v>1976</v>
      </c>
      <c r="B1377" s="4" t="str">
        <f aca="false">B1365</f>
        <v>gen</v>
      </c>
      <c r="D1377" s="18" t="n">
        <v>35543.4019586917</v>
      </c>
      <c r="E1377" s="18" t="n">
        <v>35491.75492983</v>
      </c>
      <c r="F1377" s="18" t="n">
        <v>17725.5131546968</v>
      </c>
      <c r="G1377" s="18" t="n">
        <v>6982.825578</v>
      </c>
      <c r="H1377" s="18" t="n">
        <v>15200.6979960636</v>
      </c>
      <c r="I1377" s="18" t="n">
        <v>6791.04355088564</v>
      </c>
      <c r="J1377" s="18" t="n">
        <v>281.572250922003</v>
      </c>
      <c r="K1377" s="18" t="n">
        <v>6290.596967</v>
      </c>
      <c r="L1377" s="18" t="n">
        <v>888.425381</v>
      </c>
      <c r="M1377" s="18" t="n">
        <v>793.427338</v>
      </c>
      <c r="N1377" s="18" t="n">
        <v>43076.2258187157</v>
      </c>
      <c r="P1377" s="18"/>
    </row>
    <row r="1378" customFormat="false" ht="13.2" hidden="false" customHeight="false" outlineLevel="0" collapsed="false">
      <c r="B1378" s="4" t="str">
        <f aca="false">B1366</f>
        <v>feb</v>
      </c>
      <c r="D1378" s="18" t="n">
        <v>35923.7371282162</v>
      </c>
      <c r="E1378" s="18" t="n">
        <v>35872.0900993546</v>
      </c>
      <c r="F1378" s="18" t="n">
        <v>17739.5065729304</v>
      </c>
      <c r="G1378" s="18" t="n">
        <v>6969.237645</v>
      </c>
      <c r="H1378" s="18" t="n">
        <v>15223.5783226636</v>
      </c>
      <c r="I1378" s="18" t="n">
        <v>6813.61400334619</v>
      </c>
      <c r="J1378" s="18" t="n">
        <v>281.00414838255</v>
      </c>
      <c r="K1378" s="18" t="n">
        <v>6313.735522</v>
      </c>
      <c r="L1378" s="18" t="n">
        <v>881.220832</v>
      </c>
      <c r="M1378" s="18" t="n">
        <v>786.222789</v>
      </c>
      <c r="N1378" s="18" t="n">
        <v>43471.9268917008</v>
      </c>
      <c r="P1378" s="18"/>
    </row>
    <row r="1379" customFormat="false" ht="13.2" hidden="false" customHeight="false" outlineLevel="0" collapsed="false">
      <c r="B1379" s="4" t="str">
        <f aca="false">B1367</f>
        <v>mar</v>
      </c>
      <c r="D1379" s="18" t="n">
        <v>36530.9449232723</v>
      </c>
      <c r="E1379" s="18" t="n">
        <v>36373.6308333462</v>
      </c>
      <c r="F1379" s="18" t="n">
        <v>17721.1838290385</v>
      </c>
      <c r="G1379" s="18" t="n">
        <v>6959.670632</v>
      </c>
      <c r="H1379" s="18" t="n">
        <v>15357.6498273544</v>
      </c>
      <c r="I1379" s="18" t="n">
        <v>6947.37563389748</v>
      </c>
      <c r="J1379" s="18" t="n">
        <v>280.694274243096</v>
      </c>
      <c r="K1379" s="18" t="n">
        <v>6442.280837</v>
      </c>
      <c r="L1379" s="18" t="n">
        <v>843.710502</v>
      </c>
      <c r="M1379" s="18" t="n">
        <v>748.712459</v>
      </c>
      <c r="N1379" s="18" t="n">
        <v>44069.7189262437</v>
      </c>
      <c r="P1379" s="18"/>
    </row>
    <row r="1380" customFormat="false" ht="13.2" hidden="false" customHeight="false" outlineLevel="0" collapsed="false">
      <c r="B1380" s="4" t="str">
        <f aca="false">B1368</f>
        <v>apr</v>
      </c>
      <c r="D1380" s="18" t="n">
        <v>37109.7907066444</v>
      </c>
      <c r="E1380" s="18" t="n">
        <v>36952.4766167184</v>
      </c>
      <c r="F1380" s="18" t="n">
        <v>18139.1766105519</v>
      </c>
      <c r="G1380" s="18" t="n">
        <v>6844.549562</v>
      </c>
      <c r="H1380" s="18" t="n">
        <v>15390.7043301544</v>
      </c>
      <c r="I1380" s="18" t="n">
        <v>6980.12026255802</v>
      </c>
      <c r="J1380" s="18" t="n">
        <v>276.820897903642</v>
      </c>
      <c r="K1380" s="18" t="n">
        <v>6478.898842</v>
      </c>
      <c r="L1380" s="18" t="n">
        <v>850.512324</v>
      </c>
      <c r="M1380" s="18" t="n">
        <v>755.514281</v>
      </c>
      <c r="N1380" s="18" t="n">
        <v>44688.1111602764</v>
      </c>
      <c r="P1380" s="18"/>
    </row>
    <row r="1381" customFormat="false" ht="13.2" hidden="false" customHeight="false" outlineLevel="0" collapsed="false">
      <c r="B1381" s="4" t="str">
        <f aca="false">B1369</f>
        <v>mag</v>
      </c>
      <c r="D1381" s="18" t="n">
        <v>37071.3334352471</v>
      </c>
      <c r="E1381" s="18" t="n">
        <v>36914.0193453211</v>
      </c>
      <c r="F1381" s="18" t="n">
        <v>18650.4859371023</v>
      </c>
      <c r="G1381" s="18" t="n">
        <v>6827.282982</v>
      </c>
      <c r="H1381" s="18" t="n">
        <v>15448.2897791544</v>
      </c>
      <c r="I1381" s="18" t="n">
        <v>7037.39583741857</v>
      </c>
      <c r="J1381" s="18" t="n">
        <v>276.511023764188</v>
      </c>
      <c r="K1381" s="18" t="n">
        <v>6536.484291</v>
      </c>
      <c r="L1381" s="18" t="n">
        <v>848.276152</v>
      </c>
      <c r="M1381" s="18" t="n">
        <v>753.278109</v>
      </c>
      <c r="N1381" s="18" t="n">
        <v>44704.6932917396</v>
      </c>
      <c r="P1381" s="18"/>
    </row>
    <row r="1382" customFormat="false" ht="13.2" hidden="false" customHeight="false" outlineLevel="0" collapsed="false">
      <c r="B1382" s="4" t="str">
        <f aca="false">B1370</f>
        <v>giu</v>
      </c>
      <c r="D1382" s="18" t="n">
        <v>38323.4290831229</v>
      </c>
      <c r="E1382" s="18" t="n">
        <v>38157.8001127744</v>
      </c>
      <c r="F1382" s="18" t="n">
        <v>19436.926139093</v>
      </c>
      <c r="G1382" s="18" t="n">
        <v>6828.575336</v>
      </c>
      <c r="H1382" s="18" t="n">
        <v>15448.4453716011</v>
      </c>
      <c r="I1382" s="18" t="n">
        <v>7037.29320141574</v>
      </c>
      <c r="J1382" s="18" t="n">
        <v>276.252795314644</v>
      </c>
      <c r="K1382" s="18" t="n">
        <v>6527.75685</v>
      </c>
      <c r="L1382" s="18" t="n">
        <v>853.466569</v>
      </c>
      <c r="M1382" s="18" t="n">
        <v>758.468526</v>
      </c>
      <c r="N1382" s="18" t="n">
        <v>45953.5618401902</v>
      </c>
      <c r="P1382" s="18"/>
    </row>
    <row r="1383" customFormat="false" ht="13.2" hidden="false" customHeight="false" outlineLevel="0" collapsed="false">
      <c r="B1383" s="4" t="str">
        <f aca="false">B1371</f>
        <v>lug</v>
      </c>
      <c r="D1383" s="18" t="n">
        <v>39359.659538172</v>
      </c>
      <c r="E1383" s="18" t="n">
        <v>39194.0305678235</v>
      </c>
      <c r="F1383" s="18" t="n">
        <v>19599.4544079337</v>
      </c>
      <c r="G1383" s="18" t="n">
        <v>7003.851593</v>
      </c>
      <c r="H1383" s="18" t="n">
        <v>15584.8400499011</v>
      </c>
      <c r="I1383" s="18" t="n">
        <v>7173.37800557629</v>
      </c>
      <c r="J1383" s="18" t="n">
        <v>272.68921747519</v>
      </c>
      <c r="K1383" s="18" t="n">
        <v>6667.405232</v>
      </c>
      <c r="L1383" s="18" t="n">
        <v>872.730185</v>
      </c>
      <c r="M1383" s="18" t="n">
        <v>777.732142</v>
      </c>
      <c r="N1383" s="18" t="n">
        <v>47145.1407153998</v>
      </c>
      <c r="P1383" s="18"/>
    </row>
    <row r="1384" customFormat="false" ht="13.2" hidden="false" customHeight="false" outlineLevel="0" collapsed="false">
      <c r="B1384" s="4" t="str">
        <f aca="false">B1372</f>
        <v>ago</v>
      </c>
      <c r="D1384" s="18" t="n">
        <v>39762.6896308135</v>
      </c>
      <c r="E1384" s="18" t="n">
        <v>39597.060660465</v>
      </c>
      <c r="F1384" s="18" t="n">
        <v>19856.814019686</v>
      </c>
      <c r="G1384" s="18" t="n">
        <v>6930.032527</v>
      </c>
      <c r="H1384" s="18" t="n">
        <v>15584.8400499011</v>
      </c>
      <c r="I1384" s="18" t="n">
        <v>7173.06813143684</v>
      </c>
      <c r="J1384" s="18" t="n">
        <v>272.379343335736</v>
      </c>
      <c r="K1384" s="18" t="n">
        <v>6667.405232</v>
      </c>
      <c r="L1384" s="18" t="n">
        <v>871.640658</v>
      </c>
      <c r="M1384" s="18" t="n">
        <v>776.642615</v>
      </c>
      <c r="N1384" s="18" t="n">
        <v>47546.7714069018</v>
      </c>
      <c r="P1384" s="18"/>
    </row>
    <row r="1385" customFormat="false" ht="13.2" hidden="false" customHeight="false" outlineLevel="0" collapsed="false">
      <c r="B1385" s="4" t="str">
        <f aca="false">B1373</f>
        <v>set</v>
      </c>
      <c r="D1385" s="18" t="n">
        <v>40743.3943291614</v>
      </c>
      <c r="E1385" s="18" t="n">
        <v>40583.9111454768</v>
      </c>
      <c r="F1385" s="18" t="n">
        <v>20802.465517065</v>
      </c>
      <c r="G1385" s="18" t="n">
        <v>6923.280216</v>
      </c>
      <c r="H1385" s="18" t="n">
        <v>15769.5245830884</v>
      </c>
      <c r="I1385" s="18" t="n">
        <v>7357.44279048463</v>
      </c>
      <c r="J1385" s="18" t="n">
        <v>271.811240796283</v>
      </c>
      <c r="K1385" s="18" t="n">
        <v>6845.117597</v>
      </c>
      <c r="L1385" s="18" t="n">
        <v>884.634668</v>
      </c>
      <c r="M1385" s="18" t="n">
        <v>789.636625</v>
      </c>
      <c r="N1385" s="18" t="n">
        <v>48730.9905609614</v>
      </c>
      <c r="P1385" s="18"/>
    </row>
    <row r="1386" customFormat="false" ht="13.2" hidden="false" customHeight="false" outlineLevel="0" collapsed="false">
      <c r="B1386" s="4" t="str">
        <f aca="false">B1374</f>
        <v>ott</v>
      </c>
      <c r="D1386" s="18" t="n">
        <v>41338.3434178084</v>
      </c>
      <c r="E1386" s="18" t="n">
        <v>41178.8602341238</v>
      </c>
      <c r="F1386" s="18" t="n">
        <v>21212.921146165</v>
      </c>
      <c r="G1386" s="18" t="n">
        <v>6835.133927</v>
      </c>
      <c r="H1386" s="18" t="n">
        <v>15434.7592141884</v>
      </c>
      <c r="I1386" s="18" t="n">
        <v>7022.36754744518</v>
      </c>
      <c r="J1386" s="18" t="n">
        <v>271.036479756829</v>
      </c>
      <c r="K1386" s="18" t="n">
        <v>6510.817115</v>
      </c>
      <c r="L1386" s="18" t="n">
        <v>907.524072</v>
      </c>
      <c r="M1386" s="18" t="n">
        <v>812.526029</v>
      </c>
      <c r="N1386" s="18" t="n">
        <v>49013.753810569</v>
      </c>
      <c r="P1386" s="18"/>
    </row>
    <row r="1387" customFormat="false" ht="13.2" hidden="false" customHeight="false" outlineLevel="0" collapsed="false">
      <c r="B1387" s="4" t="str">
        <f aca="false">B1375</f>
        <v>nov</v>
      </c>
      <c r="D1387" s="18" t="n">
        <v>41862.2601768079</v>
      </c>
      <c r="E1387" s="18" t="n">
        <v>41702.7769931233</v>
      </c>
      <c r="F1387" s="18" t="n">
        <v>21844.0009066466</v>
      </c>
      <c r="G1387" s="18" t="n">
        <v>6854.41501</v>
      </c>
      <c r="H1387" s="18" t="n">
        <v>15964.2807821884</v>
      </c>
      <c r="I1387" s="18" t="n">
        <v>7551.57924130573</v>
      </c>
      <c r="J1387" s="18" t="n">
        <v>270.726605617375</v>
      </c>
      <c r="K1387" s="18" t="n">
        <v>7040.338683</v>
      </c>
      <c r="L1387" s="18" t="n">
        <v>895.408014</v>
      </c>
      <c r="M1387" s="18" t="n">
        <v>800.409971</v>
      </c>
      <c r="N1387" s="18" t="n">
        <v>50054.766205429</v>
      </c>
      <c r="P1387" s="18"/>
    </row>
    <row r="1388" customFormat="false" ht="13.2" hidden="false" customHeight="false" outlineLevel="0" collapsed="false">
      <c r="B1388" s="4" t="str">
        <f aca="false">B1376</f>
        <v>dic</v>
      </c>
      <c r="D1388" s="18" t="n">
        <v>43763.2760381275</v>
      </c>
      <c r="E1388" s="18" t="n">
        <v>43537.4804543415</v>
      </c>
      <c r="F1388" s="18" t="n">
        <v>23054.3427426469</v>
      </c>
      <c r="G1388" s="18" t="n">
        <v>6815.568646</v>
      </c>
      <c r="H1388" s="18" t="n">
        <v>17923.7627176747</v>
      </c>
      <c r="I1388" s="18" t="n">
        <v>7960.35543265262</v>
      </c>
      <c r="J1388" s="18" t="n">
        <v>270.416731477921</v>
      </c>
      <c r="K1388" s="18" t="n">
        <v>7441.677895</v>
      </c>
      <c r="L1388" s="18" t="n">
        <v>919.097078</v>
      </c>
      <c r="M1388" s="18" t="n">
        <v>819.684052</v>
      </c>
      <c r="N1388" s="18" t="n">
        <v>52317.5199389941</v>
      </c>
      <c r="P1388" s="18"/>
    </row>
    <row r="1389" customFormat="false" ht="13.2" hidden="false" customHeight="false" outlineLevel="0" collapsed="false">
      <c r="A1389" s="3" t="n">
        <f aca="false">A1377+1</f>
        <v>1977</v>
      </c>
      <c r="B1389" s="4" t="str">
        <f aca="false">B1377</f>
        <v>gen</v>
      </c>
      <c r="D1389" s="18" t="n">
        <v>43933.4021324808</v>
      </c>
      <c r="E1389" s="18" t="n">
        <v>43717.9356866766</v>
      </c>
      <c r="F1389" s="18" t="n">
        <v>23194.4854426284</v>
      </c>
      <c r="G1389" s="18" t="n">
        <v>6833.94236</v>
      </c>
      <c r="H1389" s="18" t="n">
        <v>18109.3776543747</v>
      </c>
      <c r="I1389" s="18" t="n">
        <v>8146.02201504252</v>
      </c>
      <c r="J1389" s="18" t="n">
        <v>266.85317886783</v>
      </c>
      <c r="K1389" s="18" t="n">
        <v>7630.90803</v>
      </c>
      <c r="L1389" s="18" t="n">
        <v>958.027664</v>
      </c>
      <c r="M1389" s="18" t="n">
        <v>858.614638</v>
      </c>
      <c r="N1389" s="18" t="n">
        <v>52722.5723397191</v>
      </c>
      <c r="P1389" s="18"/>
    </row>
    <row r="1390" customFormat="false" ht="13.2" hidden="false" customHeight="false" outlineLevel="0" collapsed="false">
      <c r="B1390" s="4" t="str">
        <f aca="false">B1378</f>
        <v>feb</v>
      </c>
      <c r="D1390" s="18" t="n">
        <v>44540.0798911357</v>
      </c>
      <c r="E1390" s="18" t="n">
        <v>44324.6134453315</v>
      </c>
      <c r="F1390" s="18" t="n">
        <v>24085.6742147714</v>
      </c>
      <c r="G1390" s="18" t="n">
        <v>6847.2336</v>
      </c>
      <c r="H1390" s="18" t="n">
        <v>17979.1259889747</v>
      </c>
      <c r="I1390" s="18" t="n">
        <v>8015.82199533243</v>
      </c>
      <c r="J1390" s="18" t="n">
        <v>266.646596157739</v>
      </c>
      <c r="K1390" s="18" t="n">
        <v>7500.914593</v>
      </c>
      <c r="L1390" s="18" t="n">
        <v>938.066529</v>
      </c>
      <c r="M1390" s="18" t="n">
        <v>838.653503</v>
      </c>
      <c r="N1390" s="18" t="n">
        <v>53179.0889436639</v>
      </c>
      <c r="P1390" s="18"/>
    </row>
    <row r="1391" customFormat="false" ht="13.2" hidden="false" customHeight="false" outlineLevel="0" collapsed="false">
      <c r="B1391" s="4" t="str">
        <f aca="false">B1379</f>
        <v>mar</v>
      </c>
      <c r="D1391" s="18" t="n">
        <v>44592.9216653541</v>
      </c>
      <c r="E1391" s="18" t="n">
        <v>44384.3758176505</v>
      </c>
      <c r="F1391" s="18" t="n">
        <v>23975.634738781</v>
      </c>
      <c r="G1391" s="18" t="n">
        <v>6708.809745</v>
      </c>
      <c r="H1391" s="18" t="n">
        <v>17939.823567461</v>
      </c>
      <c r="I1391" s="18" t="n">
        <v>7976.57121950869</v>
      </c>
      <c r="J1391" s="18" t="n">
        <v>266.698241847648</v>
      </c>
      <c r="K1391" s="18" t="n">
        <v>7453.865318</v>
      </c>
      <c r="L1391" s="18" t="n">
        <v>933.960723</v>
      </c>
      <c r="M1391" s="18" t="n">
        <v>834.547697</v>
      </c>
      <c r="N1391" s="18" t="n">
        <v>53195.4947341592</v>
      </c>
      <c r="P1391" s="18"/>
    </row>
    <row r="1392" customFormat="false" ht="13.2" hidden="false" customHeight="false" outlineLevel="0" collapsed="false">
      <c r="B1392" s="4" t="str">
        <f aca="false">B1380</f>
        <v>apr</v>
      </c>
      <c r="D1392" s="18" t="n">
        <v>45608.7387014804</v>
      </c>
      <c r="E1392" s="18" t="n">
        <v>45400.1928537769</v>
      </c>
      <c r="F1392" s="18" t="n">
        <v>25057.3023812613</v>
      </c>
      <c r="G1392" s="18" t="n">
        <v>6698.424353</v>
      </c>
      <c r="H1392" s="18" t="n">
        <v>17967.299933361</v>
      </c>
      <c r="I1392" s="18" t="n">
        <v>8004.09923109859</v>
      </c>
      <c r="J1392" s="18" t="n">
        <v>262.669928437557</v>
      </c>
      <c r="K1392" s="18" t="n">
        <v>7485.421643</v>
      </c>
      <c r="L1392" s="18" t="n">
        <v>942.606206</v>
      </c>
      <c r="M1392" s="18" t="n">
        <v>843.19318</v>
      </c>
      <c r="N1392" s="18" t="n">
        <v>54247.4852648754</v>
      </c>
      <c r="P1392" s="18"/>
    </row>
    <row r="1393" customFormat="false" ht="13.2" hidden="false" customHeight="false" outlineLevel="0" collapsed="false">
      <c r="B1393" s="4" t="str">
        <f aca="false">B1381</f>
        <v>mag</v>
      </c>
      <c r="D1393" s="18" t="n">
        <v>47091.4754178417</v>
      </c>
      <c r="E1393" s="18" t="n">
        <v>46882.9295701381</v>
      </c>
      <c r="F1393" s="18" t="n">
        <v>25921.5068045777</v>
      </c>
      <c r="G1393" s="18" t="n">
        <v>6702.389124</v>
      </c>
      <c r="H1393" s="18" t="n">
        <v>17896.234656361</v>
      </c>
      <c r="I1393" s="18" t="n">
        <v>7933.0855997885</v>
      </c>
      <c r="J1393" s="18" t="n">
        <v>262.721574127466</v>
      </c>
      <c r="K1393" s="18" t="n">
        <v>7414.356366</v>
      </c>
      <c r="L1393" s="18" t="n">
        <v>945.49312</v>
      </c>
      <c r="M1393" s="18" t="n">
        <v>846.080094</v>
      </c>
      <c r="N1393" s="18" t="n">
        <v>55662.0952639266</v>
      </c>
      <c r="P1393" s="18"/>
    </row>
    <row r="1394" customFormat="false" ht="13.2" hidden="false" customHeight="false" outlineLevel="0" collapsed="false">
      <c r="B1394" s="4" t="str">
        <f aca="false">B1382</f>
        <v>giu</v>
      </c>
      <c r="D1394" s="18" t="n">
        <v>47950.0647067655</v>
      </c>
      <c r="E1394" s="18" t="n">
        <v>47742.1901521603</v>
      </c>
      <c r="F1394" s="18" t="n">
        <v>27551.0109648526</v>
      </c>
      <c r="G1394" s="18" t="n">
        <v>6658.760837</v>
      </c>
      <c r="H1394" s="18" t="n">
        <v>18024.5235078474</v>
      </c>
      <c r="I1394" s="18" t="n">
        <v>8061.47774265466</v>
      </c>
      <c r="J1394" s="18" t="n">
        <v>262.824865507284</v>
      </c>
      <c r="K1394" s="18" t="n">
        <v>7534.898364</v>
      </c>
      <c r="L1394" s="18" t="n">
        <v>960.423842</v>
      </c>
      <c r="M1394" s="18" t="n">
        <v>861.010816</v>
      </c>
      <c r="N1394" s="18" t="n">
        <v>56664.6787108149</v>
      </c>
      <c r="P1394" s="18"/>
    </row>
    <row r="1395" customFormat="false" ht="13.2" hidden="false" customHeight="false" outlineLevel="0" collapsed="false">
      <c r="B1395" s="4" t="str">
        <f aca="false">B1383</f>
        <v>lug</v>
      </c>
      <c r="D1395" s="18" t="n">
        <v>48539.5437005691</v>
      </c>
      <c r="E1395" s="18" t="n">
        <v>48331.6691459639</v>
      </c>
      <c r="F1395" s="18" t="n">
        <v>28275.4924188282</v>
      </c>
      <c r="G1395" s="18" t="n">
        <v>6869.481985</v>
      </c>
      <c r="H1395" s="18" t="n">
        <v>18092.0772311474</v>
      </c>
      <c r="I1395" s="18" t="n">
        <v>8129.08311164457</v>
      </c>
      <c r="J1395" s="18" t="n">
        <v>259.622807497193</v>
      </c>
      <c r="K1395" s="18" t="n">
        <v>7605.705791</v>
      </c>
      <c r="L1395" s="18" t="n">
        <v>960.062474</v>
      </c>
      <c r="M1395" s="18" t="n">
        <v>860.649448</v>
      </c>
      <c r="N1395" s="18" t="n">
        <v>57321.4017056085</v>
      </c>
      <c r="P1395" s="18"/>
    </row>
    <row r="1396" customFormat="false" ht="13.2" hidden="false" customHeight="false" outlineLevel="0" collapsed="false">
      <c r="B1396" s="4" t="str">
        <f aca="false">B1384</f>
        <v>ago</v>
      </c>
      <c r="D1396" s="18" t="n">
        <v>48796.9485653803</v>
      </c>
      <c r="E1396" s="18" t="n">
        <v>48589.0740107751</v>
      </c>
      <c r="F1396" s="18" t="n">
        <v>27916.5397433516</v>
      </c>
      <c r="G1396" s="18" t="n">
        <v>6951.536026</v>
      </c>
      <c r="H1396" s="18" t="n">
        <v>18092.0772311474</v>
      </c>
      <c r="I1396" s="18" t="n">
        <v>8129.13475733448</v>
      </c>
      <c r="J1396" s="18" t="n">
        <v>259.674453187102</v>
      </c>
      <c r="K1396" s="18" t="n">
        <v>7605.705791</v>
      </c>
      <c r="L1396" s="18" t="n">
        <v>958.208348</v>
      </c>
      <c r="M1396" s="18" t="n">
        <v>858.795322</v>
      </c>
      <c r="N1396" s="18" t="n">
        <v>57577.0040901096</v>
      </c>
      <c r="P1396" s="18"/>
    </row>
    <row r="1397" customFormat="false" ht="13.2" hidden="false" customHeight="false" outlineLevel="0" collapsed="false">
      <c r="B1397" s="4" t="str">
        <f aca="false">B1385</f>
        <v>set</v>
      </c>
      <c r="D1397" s="18" t="n">
        <v>49407.1424030543</v>
      </c>
      <c r="E1397" s="18" t="n">
        <v>49197.1504508157</v>
      </c>
      <c r="F1397" s="18" t="n">
        <v>28791.4888034682</v>
      </c>
      <c r="G1397" s="18" t="n">
        <v>6942.072829</v>
      </c>
      <c r="H1397" s="18" t="n">
        <v>18138.9182077292</v>
      </c>
      <c r="I1397" s="18" t="n">
        <v>8176.02737960618</v>
      </c>
      <c r="J1397" s="18" t="n">
        <v>259.467870477011</v>
      </c>
      <c r="K1397" s="18" t="n">
        <v>7642.475858</v>
      </c>
      <c r="L1397" s="18" t="n">
        <v>927.768409</v>
      </c>
      <c r="M1397" s="18" t="n">
        <v>828.355383</v>
      </c>
      <c r="N1397" s="18" t="n">
        <v>58201.5332134219</v>
      </c>
      <c r="P1397" s="18"/>
    </row>
    <row r="1398" customFormat="false" ht="13.2" hidden="false" customHeight="false" outlineLevel="0" collapsed="false">
      <c r="B1398" s="4" t="str">
        <f aca="false">B1386</f>
        <v>ott</v>
      </c>
      <c r="D1398" s="18" t="n">
        <v>50405.8553583378</v>
      </c>
      <c r="E1398" s="18" t="n">
        <v>50195.8634060991</v>
      </c>
      <c r="F1398" s="18" t="n">
        <v>29778.149966852</v>
      </c>
      <c r="G1398" s="18" t="n">
        <v>6834.926119</v>
      </c>
      <c r="H1398" s="18" t="n">
        <v>18181.3696779292</v>
      </c>
      <c r="I1398" s="18" t="n">
        <v>8218.53049549609</v>
      </c>
      <c r="J1398" s="18" t="n">
        <v>259.05475536692</v>
      </c>
      <c r="K1398" s="18" t="n">
        <v>7685.392089</v>
      </c>
      <c r="L1398" s="18" t="n">
        <v>985.110633</v>
      </c>
      <c r="M1398" s="18" t="n">
        <v>885.697607</v>
      </c>
      <c r="N1398" s="18" t="n">
        <v>59300.0915085952</v>
      </c>
      <c r="P1398" s="18"/>
    </row>
    <row r="1399" customFormat="false" ht="13.2" hidden="false" customHeight="false" outlineLevel="0" collapsed="false">
      <c r="B1399" s="4" t="str">
        <f aca="false">B1387</f>
        <v>nov</v>
      </c>
      <c r="D1399" s="18" t="n">
        <v>51149.8493296017</v>
      </c>
      <c r="E1399" s="18" t="n">
        <v>50939.857377363</v>
      </c>
      <c r="F1399" s="18" t="n">
        <v>30208.0756249476</v>
      </c>
      <c r="G1399" s="18" t="n">
        <v>6841.209912</v>
      </c>
      <c r="H1399" s="18" t="n">
        <v>18142.3252339292</v>
      </c>
      <c r="I1399" s="18" t="n">
        <v>8179.537697186</v>
      </c>
      <c r="J1399" s="18" t="n">
        <v>259.106401056829</v>
      </c>
      <c r="K1399" s="18" t="n">
        <v>7646.347645</v>
      </c>
      <c r="L1399" s="18" t="n">
        <v>988.668966</v>
      </c>
      <c r="M1399" s="18" t="n">
        <v>889.25594</v>
      </c>
      <c r="N1399" s="18" t="n">
        <v>60008.6510145491</v>
      </c>
      <c r="P1399" s="18"/>
    </row>
    <row r="1400" customFormat="false" ht="13.2" hidden="false" customHeight="false" outlineLevel="0" collapsed="false">
      <c r="B1400" s="4" t="str">
        <f aca="false">B1388</f>
        <v>dic</v>
      </c>
      <c r="D1400" s="18" t="n">
        <v>55516.7245107382</v>
      </c>
      <c r="E1400" s="18" t="n">
        <v>55193.4735116701</v>
      </c>
      <c r="F1400" s="18" t="n">
        <v>34407.4847571531</v>
      </c>
      <c r="G1400" s="18" t="n">
        <v>7057.197753</v>
      </c>
      <c r="H1400" s="18" t="n">
        <v>19784.1901363822</v>
      </c>
      <c r="I1400" s="18" t="n">
        <v>6348.0290423289</v>
      </c>
      <c r="J1400" s="18" t="n">
        <v>259.158046746738</v>
      </c>
      <c r="K1400" s="18" t="n">
        <v>5802.444075</v>
      </c>
      <c r="L1400" s="18" t="n">
        <v>1018.085766</v>
      </c>
      <c r="M1400" s="18" t="n">
        <v>918.058752</v>
      </c>
      <c r="N1400" s="18" t="n">
        <v>62459.561305999</v>
      </c>
      <c r="P1400" s="18"/>
    </row>
    <row r="1401" customFormat="false" ht="13.2" hidden="false" customHeight="false" outlineLevel="0" collapsed="false">
      <c r="A1401" s="3" t="n">
        <f aca="false">A1389+1</f>
        <v>1978</v>
      </c>
      <c r="B1401" s="4" t="str">
        <f aca="false">B1389</f>
        <v>gen</v>
      </c>
      <c r="D1401" s="18" t="n">
        <v>57404.9274835957</v>
      </c>
      <c r="E1401" s="18" t="n">
        <v>57094.7428692922</v>
      </c>
      <c r="F1401" s="18" t="n">
        <v>35161.3552658765</v>
      </c>
      <c r="G1401" s="18" t="n">
        <v>6987.126997</v>
      </c>
      <c r="H1401" s="18" t="n">
        <v>19668.7110545822</v>
      </c>
      <c r="I1401" s="18" t="n">
        <v>6232.5499605289</v>
      </c>
      <c r="J1401" s="18" t="n">
        <v>254.664896946738</v>
      </c>
      <c r="K1401" s="18" t="n">
        <v>5691.458143</v>
      </c>
      <c r="L1401" s="18" t="n">
        <v>1009.321507</v>
      </c>
      <c r="M1401" s="18" t="n">
        <v>909.294493</v>
      </c>
      <c r="N1401" s="18" t="n">
        <v>64236.5873228211</v>
      </c>
      <c r="P1401" s="18"/>
    </row>
    <row r="1402" customFormat="false" ht="13.2" hidden="false" customHeight="false" outlineLevel="0" collapsed="false">
      <c r="B1402" s="4" t="str">
        <f aca="false">B1390</f>
        <v>feb</v>
      </c>
      <c r="D1402" s="18" t="n">
        <v>59173.3681810869</v>
      </c>
      <c r="E1402" s="18" t="n">
        <v>58859.9298631016</v>
      </c>
      <c r="F1402" s="18" t="n">
        <v>36679.992210708</v>
      </c>
      <c r="G1402" s="18" t="n">
        <v>7039.08082</v>
      </c>
      <c r="H1402" s="18" t="n">
        <v>19529.5259450822</v>
      </c>
      <c r="I1402" s="18" t="n">
        <v>6093.3648510289</v>
      </c>
      <c r="J1402" s="18" t="n">
        <v>254.406668446738</v>
      </c>
      <c r="K1402" s="18" t="n">
        <v>5552.531262</v>
      </c>
      <c r="L1402" s="18" t="n">
        <v>1014.672056</v>
      </c>
      <c r="M1402" s="18" t="n">
        <v>914.645042</v>
      </c>
      <c r="N1402" s="18" t="n">
        <v>65867.9397561305</v>
      </c>
      <c r="P1402" s="18"/>
    </row>
    <row r="1403" customFormat="false" ht="13.2" hidden="false" customHeight="false" outlineLevel="0" collapsed="false">
      <c r="B1403" s="4" t="str">
        <f aca="false">B1391</f>
        <v>mar</v>
      </c>
      <c r="D1403" s="18" t="n">
        <v>60785.9880356927</v>
      </c>
      <c r="E1403" s="18" t="n">
        <v>60470.6388523983</v>
      </c>
      <c r="F1403" s="18" t="n">
        <v>37463.1418103263</v>
      </c>
      <c r="G1403" s="18" t="n">
        <v>7026.124554</v>
      </c>
      <c r="H1403" s="18" t="n">
        <v>19192.4862235685</v>
      </c>
      <c r="I1403" s="18" t="n">
        <v>5756.37677520515</v>
      </c>
      <c r="J1403" s="18" t="n">
        <v>254.458314136647</v>
      </c>
      <c r="K1403" s="18" t="n">
        <v>5207.744687</v>
      </c>
      <c r="L1403" s="18" t="n">
        <v>1004.368766</v>
      </c>
      <c r="M1403" s="18" t="n">
        <v>904.341752</v>
      </c>
      <c r="N1403" s="18" t="n">
        <v>67131.3573796035</v>
      </c>
      <c r="P1403" s="18"/>
    </row>
    <row r="1404" customFormat="false" ht="13.2" hidden="false" customHeight="false" outlineLevel="0" collapsed="false">
      <c r="B1404" s="4" t="str">
        <f aca="false">B1392</f>
        <v>apr</v>
      </c>
      <c r="D1404" s="18" t="n">
        <v>61101.1735502772</v>
      </c>
      <c r="E1404" s="18" t="n">
        <v>60784.5849208602</v>
      </c>
      <c r="F1404" s="18" t="n">
        <v>38734.5136124793</v>
      </c>
      <c r="G1404" s="18" t="n">
        <v>6847.842132</v>
      </c>
      <c r="H1404" s="18" t="n">
        <v>19140.6854455685</v>
      </c>
      <c r="I1404" s="18" t="n">
        <v>5704.57599720515</v>
      </c>
      <c r="J1404" s="18" t="n">
        <v>249.861772136647</v>
      </c>
      <c r="K1404" s="18" t="n">
        <v>5160.540451</v>
      </c>
      <c r="L1404" s="18" t="n">
        <v>1018.302638</v>
      </c>
      <c r="M1404" s="18" t="n">
        <v>918.275624</v>
      </c>
      <c r="N1404" s="18" t="n">
        <v>67407.4365420654</v>
      </c>
      <c r="P1404" s="18"/>
    </row>
    <row r="1405" customFormat="false" ht="13.2" hidden="false" customHeight="false" outlineLevel="0" collapsed="false">
      <c r="B1405" s="4" t="str">
        <f aca="false">B1393</f>
        <v>mag</v>
      </c>
      <c r="D1405" s="18" t="n">
        <v>62329.4956032367</v>
      </c>
      <c r="E1405" s="18" t="n">
        <v>62012.9069738197</v>
      </c>
      <c r="F1405" s="18" t="n">
        <v>39908.5404929777</v>
      </c>
      <c r="G1405" s="18" t="n">
        <v>6839.662473</v>
      </c>
      <c r="H1405" s="18" t="n">
        <v>19159.0714375685</v>
      </c>
      <c r="I1405" s="18" t="n">
        <v>5722.96198920515</v>
      </c>
      <c r="J1405" s="18" t="n">
        <v>249.861772136647</v>
      </c>
      <c r="K1405" s="18" t="n">
        <v>5178.926443</v>
      </c>
      <c r="L1405" s="18" t="n">
        <v>1032.350366</v>
      </c>
      <c r="M1405" s="18" t="n">
        <v>932.323352</v>
      </c>
      <c r="N1405" s="18" t="n">
        <v>68668.1923150248</v>
      </c>
      <c r="P1405" s="18"/>
    </row>
    <row r="1406" customFormat="false" ht="13.2" hidden="false" customHeight="false" outlineLevel="0" collapsed="false">
      <c r="B1406" s="4" t="str">
        <f aca="false">B1394</f>
        <v>giu</v>
      </c>
      <c r="D1406" s="18" t="n">
        <v>64477.0961643077</v>
      </c>
      <c r="E1406" s="18" t="n">
        <v>64157.6153258206</v>
      </c>
      <c r="F1406" s="18" t="n">
        <v>41328.2888644092</v>
      </c>
      <c r="G1406" s="18" t="n">
        <v>7013.891966</v>
      </c>
      <c r="H1406" s="18" t="n">
        <v>19197.6508170548</v>
      </c>
      <c r="I1406" s="18" t="n">
        <v>5761.5413686915</v>
      </c>
      <c r="J1406" s="18" t="n">
        <v>249.861772136647</v>
      </c>
      <c r="K1406" s="18" t="n">
        <v>5209.758969</v>
      </c>
      <c r="L1406" s="18" t="n">
        <v>1057.775403</v>
      </c>
      <c r="M1406" s="18" t="n">
        <v>957.748389</v>
      </c>
      <c r="N1406" s="18" t="n">
        <v>70876.9050835121</v>
      </c>
      <c r="P1406" s="18"/>
    </row>
    <row r="1407" customFormat="false" ht="13.2" hidden="false" customHeight="false" outlineLevel="0" collapsed="false">
      <c r="B1407" s="4" t="str">
        <f aca="false">B1395</f>
        <v>lug</v>
      </c>
      <c r="D1407" s="18" t="n">
        <v>64688.2764283821</v>
      </c>
      <c r="E1407" s="18" t="n">
        <v>64368.6406276077</v>
      </c>
      <c r="F1407" s="18" t="n">
        <v>42111.6763540876</v>
      </c>
      <c r="G1407" s="18" t="n">
        <v>6915.400245</v>
      </c>
      <c r="H1407" s="18" t="n">
        <v>19230.4974761548</v>
      </c>
      <c r="I1407" s="18" t="n">
        <v>5794.3880277915</v>
      </c>
      <c r="J1407" s="18" t="n">
        <v>246.453232236647</v>
      </c>
      <c r="K1407" s="18" t="n">
        <v>5246.014168</v>
      </c>
      <c r="L1407" s="18" t="n">
        <v>1035.686532</v>
      </c>
      <c r="M1407" s="18" t="n">
        <v>935.659518</v>
      </c>
      <c r="N1407" s="18" t="n">
        <v>71098.6881733991</v>
      </c>
      <c r="P1407" s="18"/>
    </row>
    <row r="1408" customFormat="false" ht="13.2" hidden="false" customHeight="false" outlineLevel="0" collapsed="false">
      <c r="B1408" s="4" t="str">
        <f aca="false">B1396</f>
        <v>ago</v>
      </c>
      <c r="D1408" s="18" t="n">
        <v>65418.7242500121</v>
      </c>
      <c r="E1408" s="18" t="n">
        <v>65098.4170300512</v>
      </c>
      <c r="F1408" s="18" t="n">
        <v>43385.9819207903</v>
      </c>
      <c r="G1408" s="18" t="n">
        <v>6904.393085</v>
      </c>
      <c r="H1408" s="18" t="n">
        <v>19230.4974761548</v>
      </c>
      <c r="I1408" s="18" t="n">
        <v>5794.3880277915</v>
      </c>
      <c r="J1408" s="18" t="n">
        <v>246.453232236647</v>
      </c>
      <c r="K1408" s="18" t="n">
        <v>5246.014168</v>
      </c>
      <c r="L1408" s="18" t="n">
        <v>1036.270319</v>
      </c>
      <c r="M1408" s="18" t="n">
        <v>936.243305</v>
      </c>
      <c r="N1408" s="18" t="n">
        <v>71829.0483628427</v>
      </c>
      <c r="P1408" s="18"/>
    </row>
    <row r="1409" customFormat="false" ht="13.2" hidden="false" customHeight="false" outlineLevel="0" collapsed="false">
      <c r="B1409" s="4" t="str">
        <f aca="false">B1397</f>
        <v>set</v>
      </c>
      <c r="D1409" s="18" t="n">
        <v>65933.4083822322</v>
      </c>
      <c r="E1409" s="18" t="n">
        <v>65612.48143921</v>
      </c>
      <c r="F1409" s="18" t="n">
        <v>45035.1033603276</v>
      </c>
      <c r="G1409" s="18" t="n">
        <v>6788.919367</v>
      </c>
      <c r="H1409" s="18" t="n">
        <v>19290.3548557457</v>
      </c>
      <c r="I1409" s="18" t="n">
        <v>5854.2970530723</v>
      </c>
      <c r="J1409" s="18" t="n">
        <v>246.246649526556</v>
      </c>
      <c r="K1409" s="18" t="n">
        <v>5300.965207</v>
      </c>
      <c r="L1409" s="18" t="n">
        <v>1052.848384</v>
      </c>
      <c r="M1409" s="18" t="n">
        <v>952.82137</v>
      </c>
      <c r="N1409" s="18" t="n">
        <v>72419.5998622823</v>
      </c>
      <c r="P1409" s="18"/>
    </row>
    <row r="1410" customFormat="false" ht="13.2" hidden="false" customHeight="false" outlineLevel="0" collapsed="false">
      <c r="B1410" s="4" t="str">
        <f aca="false">B1398</f>
        <v>ott</v>
      </c>
      <c r="D1410" s="18" t="n">
        <v>67459.1437426774</v>
      </c>
      <c r="E1410" s="18" t="n">
        <v>67133.4137252761</v>
      </c>
      <c r="F1410" s="18" t="n">
        <v>45984.9184230485</v>
      </c>
      <c r="G1410" s="18" t="n">
        <v>6761.927567</v>
      </c>
      <c r="H1410" s="18" t="n">
        <v>19340.6576568457</v>
      </c>
      <c r="I1410" s="18" t="n">
        <v>5904.5998541723</v>
      </c>
      <c r="J1410" s="18" t="n">
        <v>245.781762626556</v>
      </c>
      <c r="K1410" s="18" t="n">
        <v>5351.732895</v>
      </c>
      <c r="L1410" s="18" t="n">
        <v>1080.40141</v>
      </c>
      <c r="M1410" s="18" t="n">
        <v>980.374396</v>
      </c>
      <c r="N1410" s="18" t="n">
        <v>74018.3879754484</v>
      </c>
      <c r="P1410" s="18"/>
    </row>
    <row r="1411" customFormat="false" ht="13.2" hidden="false" customHeight="false" outlineLevel="0" collapsed="false">
      <c r="B1411" s="4" t="str">
        <f aca="false">B1399</f>
        <v>nov</v>
      </c>
      <c r="D1411" s="18" t="n">
        <v>68694.4973695735</v>
      </c>
      <c r="E1411" s="18" t="n">
        <v>68366.1334976397</v>
      </c>
      <c r="F1411" s="18" t="n">
        <v>46998.2129161996</v>
      </c>
      <c r="G1411" s="18" t="n">
        <v>6785.28981</v>
      </c>
      <c r="H1411" s="18" t="n">
        <v>19475.6594148457</v>
      </c>
      <c r="I1411" s="18" t="n">
        <v>6039.6016121723</v>
      </c>
      <c r="J1411" s="18" t="n">
        <v>245.781762626556</v>
      </c>
      <c r="K1411" s="18" t="n">
        <v>5486.734653</v>
      </c>
      <c r="L1411" s="18" t="n">
        <v>1081.816623</v>
      </c>
      <c r="M1411" s="18" t="n">
        <v>981.789609</v>
      </c>
      <c r="N1411" s="18" t="n">
        <v>75387.524718812</v>
      </c>
      <c r="P1411" s="18"/>
    </row>
    <row r="1412" customFormat="false" ht="13.2" hidden="false" customHeight="false" outlineLevel="0" collapsed="false">
      <c r="B1412" s="4" t="str">
        <f aca="false">B1400</f>
        <v>dic</v>
      </c>
      <c r="D1412" s="18" t="n">
        <v>72289.8693415648</v>
      </c>
      <c r="E1412" s="18" t="n">
        <v>71769.2305273195</v>
      </c>
      <c r="F1412" s="18" t="n">
        <v>48072.7321171263</v>
      </c>
      <c r="G1412" s="18" t="n">
        <v>6761.934241</v>
      </c>
      <c r="H1412" s="18" t="n">
        <v>23076.3712915735</v>
      </c>
      <c r="I1412" s="18" t="n">
        <v>6324.58260490009</v>
      </c>
      <c r="J1412" s="18" t="n">
        <v>245.781762626556</v>
      </c>
      <c r="K1412" s="18" t="n">
        <v>5766.137886</v>
      </c>
      <c r="L1412" s="18" t="n">
        <v>1107.202118</v>
      </c>
      <c r="M1412" s="18" t="n">
        <v>997.970118</v>
      </c>
      <c r="N1412" s="18" t="n">
        <v>79091.7832502196</v>
      </c>
      <c r="P1412" s="18"/>
    </row>
    <row r="1413" customFormat="false" ht="13.2" hidden="false" customHeight="false" outlineLevel="0" collapsed="false">
      <c r="A1413" s="3" t="n">
        <f aca="false">A1401+1</f>
        <v>1979</v>
      </c>
      <c r="B1413" s="4" t="str">
        <f aca="false">B1401</f>
        <v>gen</v>
      </c>
      <c r="D1413" s="18" t="n">
        <v>71868.6233228257</v>
      </c>
      <c r="E1413" s="18" t="n">
        <v>71354.6467521434</v>
      </c>
      <c r="F1413" s="18" t="n">
        <v>48533.1777945055</v>
      </c>
      <c r="G1413" s="18" t="n">
        <v>6824.44817</v>
      </c>
      <c r="H1413" s="18" t="n">
        <v>23124.7620167735</v>
      </c>
      <c r="I1413" s="18" t="n">
        <v>6372.97333010009</v>
      </c>
      <c r="J1413" s="18" t="n">
        <v>237.879946826556</v>
      </c>
      <c r="K1413" s="18" t="n">
        <v>5822.430427</v>
      </c>
      <c r="L1413" s="18" t="n">
        <v>1123.238129</v>
      </c>
      <c r="M1413" s="18" t="n">
        <v>1014.006129</v>
      </c>
      <c r="N1413" s="18" t="n">
        <v>78741.6262112435</v>
      </c>
      <c r="P1413" s="18"/>
    </row>
    <row r="1414" customFormat="false" ht="13.2" hidden="false" customHeight="false" outlineLevel="0" collapsed="false">
      <c r="B1414" s="4" t="str">
        <f aca="false">B1402</f>
        <v>feb</v>
      </c>
      <c r="D1414" s="18" t="n">
        <v>74494.9570120247</v>
      </c>
      <c r="E1414" s="18" t="n">
        <v>73969.0503626264</v>
      </c>
      <c r="F1414" s="18" t="n">
        <v>49235.8812204237</v>
      </c>
      <c r="G1414" s="18" t="n">
        <v>6838.653957</v>
      </c>
      <c r="H1414" s="18" t="n">
        <v>23115.2583783735</v>
      </c>
      <c r="I1414" s="18" t="n">
        <v>6363.41804601018</v>
      </c>
      <c r="J1414" s="18" t="n">
        <v>237.570072736647</v>
      </c>
      <c r="K1414" s="18" t="n">
        <v>5813.185017</v>
      </c>
      <c r="L1414" s="18" t="n">
        <v>1118.342128</v>
      </c>
      <c r="M1414" s="18" t="n">
        <v>1009.110128</v>
      </c>
      <c r="N1414" s="18" t="n">
        <v>81341.5785366365</v>
      </c>
      <c r="P1414" s="18"/>
    </row>
    <row r="1415" customFormat="false" ht="13.2" hidden="false" customHeight="false" outlineLevel="0" collapsed="false">
      <c r="B1415" s="4" t="str">
        <f aca="false">B1403</f>
        <v>mar</v>
      </c>
      <c r="D1415" s="18" t="n">
        <v>74240.2160633254</v>
      </c>
      <c r="E1415" s="18" t="n">
        <v>73711.2106725325</v>
      </c>
      <c r="F1415" s="18" t="n">
        <v>49155.5028676461</v>
      </c>
      <c r="G1415" s="18" t="n">
        <v>6710.543389</v>
      </c>
      <c r="H1415" s="18" t="n">
        <v>23199.9068738599</v>
      </c>
      <c r="I1415" s="18" t="n">
        <v>6448.06654149652</v>
      </c>
      <c r="J1415" s="18" t="n">
        <v>237.570072736647</v>
      </c>
      <c r="K1415" s="18" t="n">
        <v>5890.086659</v>
      </c>
      <c r="L1415" s="18" t="n">
        <v>1119.974087</v>
      </c>
      <c r="M1415" s="18" t="n">
        <v>1010.742087</v>
      </c>
      <c r="N1415" s="18" t="n">
        <v>81170.019301029</v>
      </c>
      <c r="P1415" s="18"/>
    </row>
    <row r="1416" customFormat="false" ht="13.2" hidden="false" customHeight="false" outlineLevel="0" collapsed="false">
      <c r="B1416" s="4" t="str">
        <f aca="false">B1404</f>
        <v>apr</v>
      </c>
      <c r="D1416" s="18" t="n">
        <v>75725.272361184</v>
      </c>
      <c r="E1416" s="18" t="n">
        <v>75190.1210576391</v>
      </c>
      <c r="F1416" s="18" t="n">
        <v>49950.8857174373</v>
      </c>
      <c r="G1416" s="18" t="n">
        <v>6681.472654</v>
      </c>
      <c r="H1416" s="18" t="n">
        <v>23202.5901548599</v>
      </c>
      <c r="I1416" s="18" t="n">
        <v>6450.69817680661</v>
      </c>
      <c r="J1416" s="18" t="n">
        <v>232.922011046738</v>
      </c>
      <c r="K1416" s="18" t="n">
        <v>5897.366356</v>
      </c>
      <c r="L1416" s="18" t="n">
        <v>1129.755876</v>
      </c>
      <c r="M1416" s="18" t="n">
        <v>1020.523876</v>
      </c>
      <c r="N1416" s="18" t="n">
        <v>82661.3431104457</v>
      </c>
      <c r="P1416" s="18"/>
    </row>
    <row r="1417" customFormat="false" ht="13.2" hidden="false" customHeight="false" outlineLevel="0" collapsed="false">
      <c r="B1417" s="4" t="str">
        <f aca="false">B1405</f>
        <v>mag</v>
      </c>
      <c r="D1417" s="18" t="n">
        <v>77597.2706785852</v>
      </c>
      <c r="E1417" s="18" t="n">
        <v>77060.1052435691</v>
      </c>
      <c r="F1417" s="18" t="n">
        <v>51498.1466369661</v>
      </c>
      <c r="G1417" s="18" t="n">
        <v>6655.522729</v>
      </c>
      <c r="H1417" s="18" t="n">
        <v>23212.4556668599</v>
      </c>
      <c r="I1417" s="18" t="n">
        <v>6460.56368880661</v>
      </c>
      <c r="J1417" s="18" t="n">
        <v>232.922011046738</v>
      </c>
      <c r="K1417" s="18" t="n">
        <v>5907.231868</v>
      </c>
      <c r="L1417" s="18" t="n">
        <v>1136.6505</v>
      </c>
      <c r="M1417" s="18" t="n">
        <v>1027.4185</v>
      </c>
      <c r="N1417" s="18" t="n">
        <v>84548.0874323757</v>
      </c>
      <c r="P1417" s="18"/>
    </row>
    <row r="1418" customFormat="false" ht="13.2" hidden="false" customHeight="false" outlineLevel="0" collapsed="false">
      <c r="B1418" s="4" t="str">
        <f aca="false">B1406</f>
        <v>giu</v>
      </c>
      <c r="D1418" s="18" t="n">
        <v>81028.3922690512</v>
      </c>
      <c r="E1418" s="18" t="n">
        <v>80490.8136432982</v>
      </c>
      <c r="F1418" s="18" t="n">
        <v>52480.4884188634</v>
      </c>
      <c r="G1418" s="18" t="n">
        <v>6637.490472</v>
      </c>
      <c r="H1418" s="18" t="n">
        <v>23294.7280333462</v>
      </c>
      <c r="I1418" s="18" t="n">
        <v>6542.83605529295</v>
      </c>
      <c r="J1418" s="18" t="n">
        <v>232.922011046738</v>
      </c>
      <c r="K1418" s="18" t="n">
        <v>5981.757381</v>
      </c>
      <c r="L1418" s="18" t="n">
        <v>1145.363063</v>
      </c>
      <c r="M1418" s="18" t="n">
        <v>1036.131063</v>
      </c>
      <c r="N1418" s="18" t="n">
        <v>88069.7807615911</v>
      </c>
      <c r="P1418" s="18"/>
    </row>
    <row r="1419" customFormat="false" ht="13.2" hidden="false" customHeight="false" outlineLevel="0" collapsed="false">
      <c r="B1419" s="4" t="str">
        <f aca="false">B1407</f>
        <v>lug</v>
      </c>
      <c r="D1419" s="18" t="n">
        <v>80795.3733924103</v>
      </c>
      <c r="E1419" s="18" t="n">
        <v>80254.1278722385</v>
      </c>
      <c r="F1419" s="18" t="n">
        <v>52224.7262960819</v>
      </c>
      <c r="G1419" s="18" t="n">
        <v>6603.563047</v>
      </c>
      <c r="H1419" s="18" t="n">
        <v>23347.7145433462</v>
      </c>
      <c r="I1419" s="18" t="n">
        <v>6595.77091960305</v>
      </c>
      <c r="J1419" s="18" t="n">
        <v>229.461699356829</v>
      </c>
      <c r="K1419" s="18" t="n">
        <v>6038.152557</v>
      </c>
      <c r="L1419" s="18" t="n">
        <v>1180.683621</v>
      </c>
      <c r="M1419" s="18" t="n">
        <v>1071.451621</v>
      </c>
      <c r="N1419" s="18" t="n">
        <v>87921.3504128416</v>
      </c>
      <c r="P1419" s="18"/>
    </row>
    <row r="1420" customFormat="false" ht="13.2" hidden="false" customHeight="false" outlineLevel="0" collapsed="false">
      <c r="B1420" s="4" t="str">
        <f aca="false">B1408</f>
        <v>ago</v>
      </c>
      <c r="D1420" s="18" t="n">
        <v>81284.1902276382</v>
      </c>
      <c r="E1420" s="18" t="n">
        <v>80736.4889962277</v>
      </c>
      <c r="F1420" s="18" t="n">
        <v>53500.3294100071</v>
      </c>
      <c r="G1420" s="18" t="n">
        <v>6575.349309</v>
      </c>
      <c r="H1420" s="18" t="n">
        <v>23347.7145433462</v>
      </c>
      <c r="I1420" s="18" t="n">
        <v>6595.77091960305</v>
      </c>
      <c r="J1420" s="18" t="n">
        <v>229.461699356829</v>
      </c>
      <c r="K1420" s="18" t="n">
        <v>6038.152557</v>
      </c>
      <c r="L1420" s="18" t="n">
        <v>1178.860513</v>
      </c>
      <c r="M1420" s="18" t="n">
        <v>1069.628513</v>
      </c>
      <c r="N1420" s="18" t="n">
        <v>88401.8884288308</v>
      </c>
      <c r="P1420" s="18"/>
    </row>
    <row r="1421" customFormat="false" ht="13.2" hidden="false" customHeight="false" outlineLevel="0" collapsed="false">
      <c r="B1421" s="4" t="str">
        <f aca="false">B1409</f>
        <v>set</v>
      </c>
      <c r="D1421" s="18" t="n">
        <v>82220.6094592775</v>
      </c>
      <c r="E1421" s="18" t="n">
        <v>81673.0631901544</v>
      </c>
      <c r="F1421" s="18" t="n">
        <v>54835.5090651563</v>
      </c>
      <c r="G1421" s="18" t="n">
        <v>6573.897461</v>
      </c>
      <c r="H1421" s="18" t="n">
        <v>23460.2524694326</v>
      </c>
      <c r="I1421" s="18" t="n">
        <v>6708.25719999948</v>
      </c>
      <c r="J1421" s="18" t="n">
        <v>229.15182526692</v>
      </c>
      <c r="K1421" s="18" t="n">
        <v>6143.201858</v>
      </c>
      <c r="L1421" s="18" t="n">
        <v>1180.373822</v>
      </c>
      <c r="M1421" s="18" t="n">
        <v>1071.141822</v>
      </c>
      <c r="N1421" s="18" t="n">
        <v>89452.4622121539</v>
      </c>
      <c r="P1421" s="18"/>
    </row>
    <row r="1422" customFormat="false" ht="13.2" hidden="false" customHeight="false" outlineLevel="0" collapsed="false">
      <c r="B1422" s="4" t="str">
        <f aca="false">B1410</f>
        <v>ott</v>
      </c>
      <c r="D1422" s="18" t="n">
        <v>83306.6272870921</v>
      </c>
      <c r="E1422" s="18" t="n">
        <v>82766.1048822319</v>
      </c>
      <c r="F1422" s="18" t="n">
        <v>55241.0408894642</v>
      </c>
      <c r="G1422" s="18" t="n">
        <v>6512.761262</v>
      </c>
      <c r="H1422" s="18" t="n">
        <v>23566.3320346326</v>
      </c>
      <c r="I1422" s="18" t="n">
        <v>6814.33676519948</v>
      </c>
      <c r="J1422" s="18" t="n">
        <v>228.68706446692</v>
      </c>
      <c r="K1422" s="18" t="n">
        <v>6249.746184</v>
      </c>
      <c r="L1422" s="18" t="n">
        <v>1224.758097</v>
      </c>
      <c r="M1422" s="18" t="n">
        <v>1115.526097</v>
      </c>
      <c r="N1422" s="18" t="n">
        <v>90695.9677444313</v>
      </c>
      <c r="P1422" s="18"/>
    </row>
    <row r="1423" customFormat="false" ht="13.2" hidden="false" customHeight="false" outlineLevel="0" collapsed="false">
      <c r="B1423" s="4" t="str">
        <f aca="false">B1411</f>
        <v>nov</v>
      </c>
      <c r="D1423" s="18" t="n">
        <v>85378.0614834428</v>
      </c>
      <c r="E1423" s="18" t="n">
        <v>84835.7314794358</v>
      </c>
      <c r="F1423" s="18" t="n">
        <v>56632.952118859</v>
      </c>
      <c r="G1423" s="18" t="n">
        <v>6486.19511</v>
      </c>
      <c r="H1423" s="18" t="n">
        <v>23591.8962736326</v>
      </c>
      <c r="I1423" s="18" t="n">
        <v>6839.84935850957</v>
      </c>
      <c r="J1423" s="18" t="n">
        <v>228.635418777011</v>
      </c>
      <c r="K1423" s="18" t="n">
        <v>6275.310423</v>
      </c>
      <c r="L1423" s="18" t="n">
        <v>1212.285588</v>
      </c>
      <c r="M1423" s="18" t="n">
        <v>1103.053588</v>
      </c>
      <c r="N1423" s="18" t="n">
        <v>92778.6344259453</v>
      </c>
      <c r="P1423" s="18"/>
    </row>
    <row r="1424" customFormat="false" ht="13.2" hidden="false" customHeight="false" outlineLevel="0" collapsed="false">
      <c r="B1424" s="4" t="str">
        <f aca="false">B1412</f>
        <v>dic</v>
      </c>
      <c r="D1424" s="18" t="n">
        <v>87027.5955365901</v>
      </c>
      <c r="E1424" s="18" t="n">
        <v>86367.0485988167</v>
      </c>
      <c r="F1424" s="18" t="n">
        <v>58236.0499309059</v>
      </c>
      <c r="G1424" s="18" t="n">
        <v>6496.073265</v>
      </c>
      <c r="H1424" s="18" t="n">
        <v>24565.2779185377</v>
      </c>
      <c r="I1424" s="18" t="n">
        <v>7303.68048541469</v>
      </c>
      <c r="J1424" s="18" t="n">
        <v>228.635418777011</v>
      </c>
      <c r="K1424" s="18" t="n">
        <v>6727.727802</v>
      </c>
      <c r="L1424" s="18" t="n">
        <v>1249.048797</v>
      </c>
      <c r="M1424" s="18" t="n">
        <v>1129.764723</v>
      </c>
      <c r="N1424" s="18" t="n">
        <v>94800.4938072314</v>
      </c>
      <c r="P1424" s="18"/>
    </row>
    <row r="1425" customFormat="false" ht="13.2" hidden="false" customHeight="false" outlineLevel="0" collapsed="false">
      <c r="A1425" s="3" t="n">
        <f aca="false">A1413+1</f>
        <v>1980</v>
      </c>
      <c r="B1425" s="4" t="str">
        <f aca="false">B1413</f>
        <v>gen</v>
      </c>
      <c r="D1425" s="18" t="n">
        <v>87266.2781808182</v>
      </c>
      <c r="E1425" s="18" t="n">
        <v>86617.9195502105</v>
      </c>
      <c r="F1425" s="18" t="n">
        <v>57251.6446251236</v>
      </c>
      <c r="G1425" s="18" t="n">
        <v>7363.62797398626</v>
      </c>
      <c r="H1425" s="18" t="n">
        <v>24720.8774146377</v>
      </c>
      <c r="I1425" s="18" t="n">
        <v>7459.3316272046</v>
      </c>
      <c r="J1425" s="18" t="n">
        <v>220.36432756692</v>
      </c>
      <c r="K1425" s="18" t="n">
        <v>6891.650035</v>
      </c>
      <c r="L1425" s="18" t="n">
        <v>1199.257359</v>
      </c>
      <c r="M1425" s="18" t="n">
        <v>1079.973285</v>
      </c>
      <c r="N1425" s="18" t="n">
        <v>95157.2244624151</v>
      </c>
      <c r="P1425" s="18"/>
    </row>
    <row r="1426" customFormat="false" ht="13.2" hidden="false" customHeight="false" outlineLevel="0" collapsed="false">
      <c r="B1426" s="4" t="str">
        <f aca="false">B1414</f>
        <v>feb</v>
      </c>
      <c r="D1426" s="18" t="n">
        <v>89441.2789562453</v>
      </c>
      <c r="E1426" s="18" t="n">
        <v>88794.1598978483</v>
      </c>
      <c r="F1426" s="18" t="n">
        <v>58412.7702731364</v>
      </c>
      <c r="G1426" s="18" t="n">
        <v>7325.79092479247</v>
      </c>
      <c r="H1426" s="18" t="n">
        <v>24851.9045516377</v>
      </c>
      <c r="I1426" s="18" t="n">
        <v>7590.3587642046</v>
      </c>
      <c r="J1426" s="18" t="n">
        <v>220.10612756692</v>
      </c>
      <c r="K1426" s="18" t="n">
        <v>7022.935372</v>
      </c>
      <c r="L1426" s="18" t="n">
        <v>1219.352652</v>
      </c>
      <c r="M1426" s="18" t="n">
        <v>1100.068578</v>
      </c>
      <c r="N1426" s="18" t="n">
        <v>97484.5872400529</v>
      </c>
      <c r="P1426" s="18"/>
    </row>
    <row r="1427" customFormat="false" ht="13.2" hidden="false" customHeight="false" outlineLevel="0" collapsed="false">
      <c r="B1427" s="4" t="str">
        <f aca="false">B1415</f>
        <v>mar</v>
      </c>
      <c r="D1427" s="18" t="n">
        <v>89172.7509651266</v>
      </c>
      <c r="E1427" s="18" t="n">
        <v>88525.3219821548</v>
      </c>
      <c r="F1427" s="18" t="n">
        <v>59550.3646229646</v>
      </c>
      <c r="G1427" s="18" t="n">
        <v>7412.22303193028</v>
      </c>
      <c r="H1427" s="18" t="n">
        <v>24720.6195936286</v>
      </c>
      <c r="I1427" s="18" t="n">
        <v>7459.1254518854</v>
      </c>
      <c r="J1427" s="18" t="n">
        <v>220.157773256829</v>
      </c>
      <c r="K1427" s="18" t="n">
        <v>6886.485845</v>
      </c>
      <c r="L1427" s="18" t="n">
        <v>1219.491979</v>
      </c>
      <c r="M1427" s="18" t="n">
        <v>1100.207905</v>
      </c>
      <c r="N1427" s="18" t="n">
        <v>97084.6553390402</v>
      </c>
      <c r="P1427" s="18"/>
    </row>
    <row r="1428" customFormat="false" ht="13.2" hidden="false" customHeight="false" outlineLevel="0" collapsed="false">
      <c r="B1428" s="4" t="str">
        <f aca="false">B1416</f>
        <v>apr</v>
      </c>
      <c r="D1428" s="18" t="n">
        <v>91182.083496501</v>
      </c>
      <c r="E1428" s="18" t="n">
        <v>90535.0677042661</v>
      </c>
      <c r="F1428" s="18" t="n">
        <v>61606.9347805731</v>
      </c>
      <c r="G1428" s="18" t="n">
        <v>7279.81904567172</v>
      </c>
      <c r="H1428" s="18" t="n">
        <v>24737.7050836286</v>
      </c>
      <c r="I1428" s="18" t="n">
        <v>7476.26258757531</v>
      </c>
      <c r="J1428" s="18" t="n">
        <v>215.088018946738</v>
      </c>
      <c r="K1428" s="18" t="n">
        <v>6908.692735</v>
      </c>
      <c r="L1428" s="18" t="n">
        <v>1258.773721</v>
      </c>
      <c r="M1428" s="18" t="n">
        <v>1139.489647</v>
      </c>
      <c r="N1428" s="18" t="n">
        <v>99150.8199388414</v>
      </c>
      <c r="P1428" s="18"/>
    </row>
    <row r="1429" customFormat="false" ht="13.2" hidden="false" customHeight="false" outlineLevel="0" collapsed="false">
      <c r="B1429" s="4" t="str">
        <f aca="false">B1417</f>
        <v>mag</v>
      </c>
      <c r="D1429" s="18" t="n">
        <v>93956.0053609706</v>
      </c>
      <c r="E1429" s="18" t="n">
        <v>93305.6325988917</v>
      </c>
      <c r="F1429" s="18" t="n">
        <v>61755.8161627562</v>
      </c>
      <c r="G1429" s="18" t="n">
        <v>7298.68720831804</v>
      </c>
      <c r="H1429" s="18" t="n">
        <v>24771.7927526286</v>
      </c>
      <c r="I1429" s="18" t="n">
        <v>7510.35025657531</v>
      </c>
      <c r="J1429" s="18" t="n">
        <v>215.088018946738</v>
      </c>
      <c r="K1429" s="18" t="n">
        <v>6942.780404</v>
      </c>
      <c r="L1429" s="18" t="n">
        <v>1272.439276</v>
      </c>
      <c r="M1429" s="18" t="n">
        <v>1153.155202</v>
      </c>
      <c r="N1429" s="18" t="n">
        <v>101969.138057467</v>
      </c>
      <c r="P1429" s="18"/>
    </row>
    <row r="1430" customFormat="false" ht="13.2" hidden="false" customHeight="false" outlineLevel="0" collapsed="false">
      <c r="B1430" s="4" t="str">
        <f aca="false">B1418</f>
        <v>giu</v>
      </c>
      <c r="D1430" s="18" t="n">
        <v>93566.7502429406</v>
      </c>
      <c r="E1430" s="18" t="n">
        <v>92910.9029872961</v>
      </c>
      <c r="F1430" s="18" t="n">
        <v>62632.027129244</v>
      </c>
      <c r="G1430" s="18" t="n">
        <v>7275.63095457082</v>
      </c>
      <c r="H1430" s="18" t="n">
        <v>24800.5078056195</v>
      </c>
      <c r="I1430" s="18" t="n">
        <v>7539.11695525612</v>
      </c>
      <c r="J1430" s="18" t="n">
        <v>215.139664636647</v>
      </c>
      <c r="K1430" s="18" t="n">
        <v>6966.330888</v>
      </c>
      <c r="L1430" s="18" t="n">
        <v>1268.601911</v>
      </c>
      <c r="M1430" s="18" t="n">
        <v>1149.317837</v>
      </c>
      <c r="N1430" s="18" t="n">
        <v>101599.337779552</v>
      </c>
      <c r="P1430" s="18"/>
    </row>
    <row r="1431" customFormat="false" ht="13.2" hidden="false" customHeight="false" outlineLevel="0" collapsed="false">
      <c r="B1431" s="4" t="str">
        <f aca="false">B1419</f>
        <v>lug</v>
      </c>
      <c r="D1431" s="18" t="n">
        <v>97649.4369021678</v>
      </c>
      <c r="E1431" s="18" t="n">
        <v>96989.6646497431</v>
      </c>
      <c r="F1431" s="18" t="n">
        <v>64887.1892360238</v>
      </c>
      <c r="G1431" s="18" t="n">
        <v>7199.49754153816</v>
      </c>
      <c r="H1431" s="18" t="n">
        <v>24834.9370106195</v>
      </c>
      <c r="I1431" s="18" t="n">
        <v>7573.59780594603</v>
      </c>
      <c r="J1431" s="18" t="n">
        <v>211.661310326556</v>
      </c>
      <c r="K1431" s="18" t="n">
        <v>7004.290093</v>
      </c>
      <c r="L1431" s="18" t="n">
        <v>1325.985493</v>
      </c>
      <c r="M1431" s="18" t="n">
        <v>1206.701419</v>
      </c>
      <c r="N1431" s="18" t="n">
        <v>105769.963874689</v>
      </c>
      <c r="P1431" s="18"/>
    </row>
    <row r="1432" customFormat="false" ht="13.2" hidden="false" customHeight="false" outlineLevel="0" collapsed="false">
      <c r="B1432" s="4" t="str">
        <f aca="false">B1420</f>
        <v>ago</v>
      </c>
      <c r="D1432" s="18" t="n">
        <v>96422.1557015868</v>
      </c>
      <c r="E1432" s="18" t="n">
        <v>95746.4765514525</v>
      </c>
      <c r="F1432" s="18" t="n">
        <v>66284.9039048576</v>
      </c>
      <c r="G1432" s="18" t="n">
        <v>7189.53174072578</v>
      </c>
      <c r="H1432" s="18" t="n">
        <v>24834.9370106195</v>
      </c>
      <c r="I1432" s="18" t="n">
        <v>7573.59780594603</v>
      </c>
      <c r="J1432" s="18" t="n">
        <v>211.661310326556</v>
      </c>
      <c r="K1432" s="18" t="n">
        <v>7004.290093</v>
      </c>
      <c r="L1432" s="18" t="n">
        <v>1382.44964</v>
      </c>
      <c r="M1432" s="18" t="n">
        <v>1263.165566</v>
      </c>
      <c r="N1432" s="18" t="n">
        <v>104583.239923399</v>
      </c>
      <c r="P1432" s="18"/>
    </row>
    <row r="1433" customFormat="false" ht="13.2" hidden="false" customHeight="false" outlineLevel="0" collapsed="false">
      <c r="B1433" s="4" t="str">
        <f aca="false">B1421</f>
        <v>set</v>
      </c>
      <c r="D1433" s="18" t="n">
        <v>96368.4585239585</v>
      </c>
      <c r="E1433" s="18" t="n">
        <v>95692.0562585126</v>
      </c>
      <c r="F1433" s="18" t="n">
        <v>66698.4982832787</v>
      </c>
      <c r="G1433" s="18" t="n">
        <v>7271.6380949168</v>
      </c>
      <c r="H1433" s="18" t="n">
        <v>25055.7412896104</v>
      </c>
      <c r="I1433" s="18" t="n">
        <v>7794.45373062683</v>
      </c>
      <c r="J1433" s="18" t="n">
        <v>211.372056016465</v>
      </c>
      <c r="K1433" s="18" t="n">
        <v>7220.270703</v>
      </c>
      <c r="L1433" s="18" t="n">
        <v>1381.509779</v>
      </c>
      <c r="M1433" s="18" t="n">
        <v>1262.225705</v>
      </c>
      <c r="N1433" s="18" t="n">
        <v>104748.735694139</v>
      </c>
      <c r="P1433" s="18"/>
    </row>
    <row r="1434" customFormat="false" ht="13.2" hidden="false" customHeight="false" outlineLevel="0" collapsed="false">
      <c r="B1434" s="4" t="str">
        <f aca="false">B1422</f>
        <v>ott</v>
      </c>
      <c r="D1434" s="18" t="n">
        <v>100090.859206278</v>
      </c>
      <c r="E1434" s="18" t="n">
        <v>99431.0869538535</v>
      </c>
      <c r="F1434" s="18" t="n">
        <v>68653.7319620035</v>
      </c>
      <c r="G1434" s="18" t="n">
        <v>7335.99375689458</v>
      </c>
      <c r="H1434" s="18" t="n">
        <v>25099.1643616104</v>
      </c>
      <c r="I1434" s="18" t="n">
        <v>7837.92844831674</v>
      </c>
      <c r="J1434" s="18" t="n">
        <v>210.894601706374</v>
      </c>
      <c r="K1434" s="18" t="n">
        <v>7264.222875</v>
      </c>
      <c r="L1434" s="18" t="n">
        <v>1355.113612</v>
      </c>
      <c r="M1434" s="18" t="n">
        <v>1235.829538</v>
      </c>
      <c r="N1434" s="18" t="n">
        <v>108504.84494017</v>
      </c>
      <c r="P1434" s="18"/>
    </row>
    <row r="1435" customFormat="false" ht="13.2" hidden="false" customHeight="false" outlineLevel="0" collapsed="false">
      <c r="B1435" s="4" t="str">
        <f aca="false">B1423</f>
        <v>nov</v>
      </c>
      <c r="D1435" s="18" t="n">
        <v>104382.730588423</v>
      </c>
      <c r="E1435" s="18" t="n">
        <v>103723.423096773</v>
      </c>
      <c r="F1435" s="18" t="n">
        <v>70512.1818304652</v>
      </c>
      <c r="G1435" s="18" t="n">
        <v>7258.54403338734</v>
      </c>
      <c r="H1435" s="18" t="n">
        <v>24515.7753536104</v>
      </c>
      <c r="I1435" s="18" t="n">
        <v>7254.53944031674</v>
      </c>
      <c r="J1435" s="18" t="n">
        <v>210.894601706374</v>
      </c>
      <c r="K1435" s="18" t="n">
        <v>6680.833867</v>
      </c>
      <c r="L1435" s="18" t="n">
        <v>1381.664615</v>
      </c>
      <c r="M1435" s="18" t="n">
        <v>1262.380541</v>
      </c>
      <c r="N1435" s="18" t="n">
        <v>112240.343078089</v>
      </c>
      <c r="P1435" s="18"/>
    </row>
    <row r="1436" customFormat="false" ht="13.2" hidden="false" customHeight="false" outlineLevel="0" collapsed="false">
      <c r="B1436" s="4" t="str">
        <f aca="false">B1424</f>
        <v>dic</v>
      </c>
      <c r="D1436" s="18" t="n">
        <v>106230.288330745</v>
      </c>
      <c r="E1436" s="18" t="n">
        <v>105411.189124951</v>
      </c>
      <c r="F1436" s="18" t="n">
        <v>70687.3598161798</v>
      </c>
      <c r="G1436" s="18" t="n">
        <v>7311.69902446892</v>
      </c>
      <c r="H1436" s="18" t="n">
        <v>26768.4811220482</v>
      </c>
      <c r="I1436" s="18" t="n">
        <v>7380.2950064445</v>
      </c>
      <c r="J1436" s="18" t="n">
        <v>210.946247396283</v>
      </c>
      <c r="K1436" s="18" t="n">
        <v>6799.92724</v>
      </c>
      <c r="L1436" s="18" t="n">
        <v>1355.5894</v>
      </c>
      <c r="M1436" s="18" t="n">
        <v>1274.4966</v>
      </c>
      <c r="N1436" s="18" t="n">
        <v>114065.980731396</v>
      </c>
      <c r="P1436" s="18"/>
    </row>
    <row r="1437" customFormat="false" ht="13.2" hidden="false" customHeight="false" outlineLevel="0" collapsed="false">
      <c r="A1437" s="3" t="n">
        <f aca="false">A1425+1</f>
        <v>1981</v>
      </c>
      <c r="B1437" s="4" t="str">
        <f aca="false">B1425</f>
        <v>gen</v>
      </c>
      <c r="D1437" s="18" t="n">
        <v>108422.763589701</v>
      </c>
      <c r="E1437" s="18" t="n">
        <v>107602.218153284</v>
      </c>
      <c r="F1437" s="18" t="n">
        <v>73765.3669017871</v>
      </c>
      <c r="G1437" s="18" t="n">
        <v>7534.5893977502</v>
      </c>
      <c r="H1437" s="18" t="n">
        <v>26982.6048540482</v>
      </c>
      <c r="I1437" s="18" t="n">
        <v>7594.26380137478</v>
      </c>
      <c r="J1437" s="18" t="n">
        <v>201.443410326556</v>
      </c>
      <c r="K1437" s="18" t="n">
        <v>7023.398872</v>
      </c>
      <c r="L1437" s="18" t="n">
        <v>1384.371533</v>
      </c>
      <c r="M1437" s="18" t="n">
        <v>1303.278733</v>
      </c>
      <c r="N1437" s="18" t="n">
        <v>116499.760687659</v>
      </c>
      <c r="P1437" s="18"/>
    </row>
    <row r="1438" customFormat="false" ht="13.2" hidden="false" customHeight="false" outlineLevel="0" collapsed="false">
      <c r="B1438" s="4" t="str">
        <f aca="false">B1426</f>
        <v>feb</v>
      </c>
      <c r="D1438" s="18" t="n">
        <v>111033.366494518</v>
      </c>
      <c r="E1438" s="18" t="n">
        <v>110252.123604645</v>
      </c>
      <c r="F1438" s="18" t="n">
        <v>74903.505365245</v>
      </c>
      <c r="G1438" s="18" t="n">
        <v>7572.95797092504</v>
      </c>
      <c r="H1438" s="18" t="n">
        <v>26941.9584890482</v>
      </c>
      <c r="I1438" s="18" t="n">
        <v>7553.51414499496</v>
      </c>
      <c r="J1438" s="18" t="n">
        <v>201.081918946738</v>
      </c>
      <c r="K1438" s="18" t="n">
        <v>6983.010707</v>
      </c>
      <c r="L1438" s="18" t="n">
        <v>1399.529593</v>
      </c>
      <c r="M1438" s="18" t="n">
        <v>1318.436793</v>
      </c>
      <c r="N1438" s="18" t="n">
        <v>119124.07454264</v>
      </c>
      <c r="P1438" s="18"/>
    </row>
    <row r="1439" customFormat="false" ht="13.2" hidden="false" customHeight="false" outlineLevel="0" collapsed="false">
      <c r="B1439" s="4" t="str">
        <f aca="false">B1427</f>
        <v>mar</v>
      </c>
      <c r="D1439" s="18" t="n">
        <v>112322.169509439</v>
      </c>
      <c r="E1439" s="18" t="n">
        <v>111450.443269975</v>
      </c>
      <c r="F1439" s="18" t="n">
        <v>75806.221962704</v>
      </c>
      <c r="G1439" s="18" t="n">
        <v>7607.88837457696</v>
      </c>
      <c r="H1439" s="18" t="n">
        <v>26895.9418755437</v>
      </c>
      <c r="I1439" s="18" t="n">
        <v>7507.34259442068</v>
      </c>
      <c r="J1439" s="18" t="n">
        <v>200.926981877011</v>
      </c>
      <c r="K1439" s="18" t="n">
        <v>6934.411809</v>
      </c>
      <c r="L1439" s="18" t="n">
        <v>1413.329306</v>
      </c>
      <c r="M1439" s="18" t="n">
        <v>1332.236506</v>
      </c>
      <c r="N1439" s="18" t="n">
        <v>120290.022370396</v>
      </c>
      <c r="P1439" s="18"/>
    </row>
    <row r="1440" customFormat="false" ht="13.2" hidden="false" customHeight="false" outlineLevel="0" collapsed="false">
      <c r="B1440" s="4" t="str">
        <f aca="false">B1428</f>
        <v>apr</v>
      </c>
      <c r="D1440" s="18" t="n">
        <v>114357.580912929</v>
      </c>
      <c r="E1440" s="18" t="n">
        <v>113485.234950403</v>
      </c>
      <c r="F1440" s="18" t="n">
        <v>77873.8500027988</v>
      </c>
      <c r="G1440" s="18" t="n">
        <v>7648.57417040466</v>
      </c>
      <c r="H1440" s="18" t="n">
        <v>26969.9415875437</v>
      </c>
      <c r="I1440" s="18" t="n">
        <v>7581.23901504086</v>
      </c>
      <c r="J1440" s="18" t="n">
        <v>195.184890497193</v>
      </c>
      <c r="K1440" s="18" t="n">
        <v>7014.050321</v>
      </c>
      <c r="L1440" s="18" t="n">
        <v>1467.789661</v>
      </c>
      <c r="M1440" s="18" t="n">
        <v>1386.696861</v>
      </c>
      <c r="N1440" s="18" t="n">
        <v>122453.170826444</v>
      </c>
      <c r="P1440" s="18"/>
    </row>
    <row r="1441" customFormat="false" ht="13.2" hidden="false" customHeight="false" outlineLevel="0" collapsed="false">
      <c r="B1441" s="4" t="str">
        <f aca="false">B1429</f>
        <v>mag</v>
      </c>
      <c r="D1441" s="18" t="n">
        <v>116119.059224729</v>
      </c>
      <c r="E1441" s="18" t="n">
        <v>115290.870327076</v>
      </c>
      <c r="F1441" s="18" t="n">
        <v>78968.8591226208</v>
      </c>
      <c r="G1441" s="18" t="n">
        <v>7712.31821442692</v>
      </c>
      <c r="H1441" s="18" t="n">
        <v>27026.0795445437</v>
      </c>
      <c r="I1441" s="18" t="n">
        <v>7637.22203497114</v>
      </c>
      <c r="J1441" s="18" t="n">
        <v>195.029953427466</v>
      </c>
      <c r="K1441" s="18" t="n">
        <v>7070.188278</v>
      </c>
      <c r="L1441" s="18" t="n">
        <v>1490.090361</v>
      </c>
      <c r="M1441" s="18" t="n">
        <v>1408.997561</v>
      </c>
      <c r="N1441" s="18" t="n">
        <v>124337.089923047</v>
      </c>
      <c r="P1441" s="18"/>
    </row>
    <row r="1442" customFormat="false" ht="13.2" hidden="false" customHeight="false" outlineLevel="0" collapsed="false">
      <c r="B1442" s="4" t="str">
        <f aca="false">B1430</f>
        <v>giu</v>
      </c>
      <c r="D1442" s="18" t="n">
        <v>118273.162847768</v>
      </c>
      <c r="E1442" s="18" t="n">
        <v>117356.814782658</v>
      </c>
      <c r="F1442" s="18" t="n">
        <v>80027.1513954567</v>
      </c>
      <c r="G1442" s="18" t="n">
        <v>8684.72558283983</v>
      </c>
      <c r="H1442" s="18" t="n">
        <v>27005.7308150391</v>
      </c>
      <c r="I1442" s="18" t="n">
        <v>7616.77001408677</v>
      </c>
      <c r="J1442" s="18" t="n">
        <v>194.926662047648</v>
      </c>
      <c r="K1442" s="18" t="n">
        <v>7047.257264</v>
      </c>
      <c r="L1442" s="18" t="n">
        <v>1498.265914</v>
      </c>
      <c r="M1442" s="18" t="n">
        <v>1417.173114</v>
      </c>
      <c r="N1442" s="18" t="n">
        <v>126390.757910745</v>
      </c>
      <c r="P1442" s="18"/>
    </row>
    <row r="1443" customFormat="false" ht="13.2" hidden="false" customHeight="false" outlineLevel="0" collapsed="false">
      <c r="B1443" s="4" t="str">
        <f aca="false">B1431</f>
        <v>lug</v>
      </c>
      <c r="D1443" s="18" t="n">
        <v>122112.913224343</v>
      </c>
      <c r="E1443" s="18" t="n">
        <v>121202.504413572</v>
      </c>
      <c r="F1443" s="18" t="n">
        <v>82159.8679132794</v>
      </c>
      <c r="G1443" s="18" t="n">
        <v>8791.24801495622</v>
      </c>
      <c r="H1443" s="18" t="n">
        <v>27133.1257900391</v>
      </c>
      <c r="I1443" s="18" t="n">
        <v>7744.01005201704</v>
      </c>
      <c r="J1443" s="18" t="n">
        <v>191.241724977921</v>
      </c>
      <c r="K1443" s="18" t="n">
        <v>7178.182239</v>
      </c>
      <c r="L1443" s="18" t="n">
        <v>1512.995148</v>
      </c>
      <c r="M1443" s="18" t="n">
        <v>1431.902348</v>
      </c>
      <c r="N1443" s="18" t="n">
        <v>130378.416813589</v>
      </c>
      <c r="P1443" s="18"/>
    </row>
    <row r="1444" customFormat="false" ht="13.2" hidden="false" customHeight="false" outlineLevel="0" collapsed="false">
      <c r="B1444" s="4" t="str">
        <f aca="false">B1432</f>
        <v>ago</v>
      </c>
      <c r="D1444" s="18" t="n">
        <v>122487.306610244</v>
      </c>
      <c r="E1444" s="18" t="n">
        <v>121683.339490723</v>
      </c>
      <c r="F1444" s="18" t="n">
        <v>82734.066314987</v>
      </c>
      <c r="G1444" s="18" t="n">
        <v>8799.10170811678</v>
      </c>
      <c r="H1444" s="18" t="n">
        <v>27133.1257900391</v>
      </c>
      <c r="I1444" s="18" t="n">
        <v>7743.85511494731</v>
      </c>
      <c r="J1444" s="18" t="n">
        <v>191.086787908195</v>
      </c>
      <c r="K1444" s="18" t="n">
        <v>7178.182239</v>
      </c>
      <c r="L1444" s="18" t="n">
        <v>1498.431089</v>
      </c>
      <c r="M1444" s="18" t="n">
        <v>1417.338289</v>
      </c>
      <c r="N1444" s="18" t="n">
        <v>130844.532894671</v>
      </c>
      <c r="P1444" s="18"/>
    </row>
    <row r="1445" customFormat="false" ht="13.2" hidden="false" customHeight="false" outlineLevel="0" collapsed="false">
      <c r="B1445" s="4" t="str">
        <f aca="false">B1433</f>
        <v>set</v>
      </c>
      <c r="D1445" s="18" t="n">
        <v>125278.402643805</v>
      </c>
      <c r="E1445" s="18" t="n">
        <v>124386.534585277</v>
      </c>
      <c r="F1445" s="18" t="n">
        <v>85154.9640892174</v>
      </c>
      <c r="G1445" s="18" t="n">
        <v>8904.01006080849</v>
      </c>
      <c r="H1445" s="18" t="n">
        <v>27088.0586645346</v>
      </c>
      <c r="I1445" s="18" t="n">
        <v>7698.68469806294</v>
      </c>
      <c r="J1445" s="18" t="n">
        <v>190.642596528377</v>
      </c>
      <c r="K1445" s="18" t="n">
        <v>7130.873729</v>
      </c>
      <c r="L1445" s="18" t="n">
        <v>1497.165795</v>
      </c>
      <c r="M1445" s="18" t="n">
        <v>1416.072995</v>
      </c>
      <c r="N1445" s="18" t="n">
        <v>133501.29227834</v>
      </c>
      <c r="P1445" s="18"/>
    </row>
    <row r="1446" customFormat="false" ht="13.2" hidden="false" customHeight="false" outlineLevel="0" collapsed="false">
      <c r="B1446" s="4" t="str">
        <f aca="false">B1434</f>
        <v>ott</v>
      </c>
      <c r="D1446" s="18" t="n">
        <v>129088.813827541</v>
      </c>
      <c r="E1446" s="18" t="n">
        <v>128100.678253458</v>
      </c>
      <c r="F1446" s="18" t="n">
        <v>88175.8271659886</v>
      </c>
      <c r="G1446" s="18" t="n">
        <v>8967.8235327348</v>
      </c>
      <c r="H1446" s="18" t="n">
        <v>27190.1703055346</v>
      </c>
      <c r="I1446" s="18" t="n">
        <v>7800.64140199321</v>
      </c>
      <c r="J1446" s="18" t="n">
        <v>189.82525945865</v>
      </c>
      <c r="K1446" s="18" t="n">
        <v>7233.64777</v>
      </c>
      <c r="L1446" s="18" t="n">
        <v>1509.452325</v>
      </c>
      <c r="M1446" s="18" t="n">
        <v>1428.359525</v>
      </c>
      <c r="N1446" s="18" t="n">
        <v>137329.679180451</v>
      </c>
      <c r="P1446" s="18"/>
    </row>
    <row r="1447" customFormat="false" ht="13.2" hidden="false" customHeight="false" outlineLevel="0" collapsed="false">
      <c r="B1447" s="4" t="str">
        <f aca="false">B1435</f>
        <v>nov</v>
      </c>
      <c r="D1447" s="18" t="n">
        <v>132299.578310864</v>
      </c>
      <c r="E1447" s="18" t="n">
        <v>131285.309967251</v>
      </c>
      <c r="F1447" s="18" t="n">
        <v>90646.2046778885</v>
      </c>
      <c r="G1447" s="18" t="n">
        <v>8968.38468911886</v>
      </c>
      <c r="H1447" s="18" t="n">
        <v>27187.5883985346</v>
      </c>
      <c r="I1447" s="18" t="n">
        <v>7797.9562036134</v>
      </c>
      <c r="J1447" s="18" t="n">
        <v>189.721968078832</v>
      </c>
      <c r="K1447" s="18" t="n">
        <v>7231.065863</v>
      </c>
      <c r="L1447" s="18" t="n">
        <v>1509.844711</v>
      </c>
      <c r="M1447" s="18" t="n">
        <v>1428.751911</v>
      </c>
      <c r="N1447" s="18" t="n">
        <v>140512.018081864</v>
      </c>
      <c r="P1447" s="18"/>
    </row>
    <row r="1448" customFormat="false" ht="13.2" hidden="false" customHeight="false" outlineLevel="0" collapsed="false">
      <c r="B1448" s="4" t="str">
        <f aca="false">B1436</f>
        <v>dic</v>
      </c>
      <c r="D1448" s="18" t="n">
        <v>134571.60442592</v>
      </c>
      <c r="E1448" s="18" t="n">
        <v>133650.963592844</v>
      </c>
      <c r="F1448" s="18" t="n">
        <v>92581.0389859161</v>
      </c>
      <c r="G1448" s="18" t="n">
        <v>8315.29661317536</v>
      </c>
      <c r="H1448" s="18" t="n">
        <v>29367.2314137758</v>
      </c>
      <c r="I1448" s="18" t="n">
        <v>8149.55973278487</v>
      </c>
      <c r="J1448" s="18" t="n">
        <v>189.567031009105</v>
      </c>
      <c r="K1448" s="18" t="n">
        <v>7577.556368</v>
      </c>
      <c r="L1448" s="18" t="n">
        <v>626.616929</v>
      </c>
      <c r="M1448" s="18" t="n">
        <v>626.616929</v>
      </c>
      <c r="N1448" s="18" t="n">
        <v>142427.140254629</v>
      </c>
      <c r="P1448" s="18"/>
    </row>
    <row r="1449" customFormat="false" ht="13.2" hidden="false" customHeight="false" outlineLevel="0" collapsed="false">
      <c r="A1449" s="3" t="n">
        <f aca="false">A1437+1</f>
        <v>1982</v>
      </c>
      <c r="B1449" s="4" t="str">
        <f aca="false">B1437</f>
        <v>gen</v>
      </c>
      <c r="D1449" s="18" t="n">
        <v>136484.127817047</v>
      </c>
      <c r="E1449" s="18" t="n">
        <v>135599.948765394</v>
      </c>
      <c r="F1449" s="18" t="n">
        <v>95375.4249914916</v>
      </c>
      <c r="G1449" s="18" t="n">
        <v>8525.21588966143</v>
      </c>
      <c r="H1449" s="18" t="n">
        <v>29408.7111667758</v>
      </c>
      <c r="I1449" s="18" t="n">
        <v>8191.14277716469</v>
      </c>
      <c r="J1449" s="18" t="n">
        <v>180.177822388923</v>
      </c>
      <c r="K1449" s="18" t="n">
        <v>7628.528621</v>
      </c>
      <c r="L1449" s="18" t="n">
        <v>664.948219</v>
      </c>
      <c r="M1449" s="18" t="n">
        <v>664.948219</v>
      </c>
      <c r="N1449" s="18" t="n">
        <v>144456.039761559</v>
      </c>
      <c r="P1449" s="18"/>
    </row>
    <row r="1450" customFormat="false" ht="13.2" hidden="false" customHeight="false" outlineLevel="0" collapsed="false">
      <c r="B1450" s="4" t="str">
        <f aca="false">B1438</f>
        <v>feb</v>
      </c>
      <c r="D1450" s="18" t="n">
        <v>138478.82082327</v>
      </c>
      <c r="E1450" s="18" t="n">
        <v>137714.821266818</v>
      </c>
      <c r="F1450" s="18" t="n">
        <v>95687.1886752308</v>
      </c>
      <c r="G1450" s="18" t="n">
        <v>8245.07961398451</v>
      </c>
      <c r="H1450" s="18" t="n">
        <v>29290.6507367758</v>
      </c>
      <c r="I1450" s="18" t="n">
        <v>8073.1339928546</v>
      </c>
      <c r="J1450" s="18" t="n">
        <v>179.971268078832</v>
      </c>
      <c r="K1450" s="18" t="n">
        <v>7510.726391</v>
      </c>
      <c r="L1450" s="18" t="n">
        <v>673.630015</v>
      </c>
      <c r="M1450" s="18" t="n">
        <v>673.630015</v>
      </c>
      <c r="N1450" s="18" t="n">
        <v>146461.585274673</v>
      </c>
      <c r="P1450" s="18"/>
    </row>
    <row r="1451" customFormat="false" ht="13.2" hidden="false" customHeight="false" outlineLevel="0" collapsed="false">
      <c r="B1451" s="4" t="str">
        <f aca="false">B1439</f>
        <v>mar</v>
      </c>
      <c r="D1451" s="18" t="n">
        <v>140648.068777529</v>
      </c>
      <c r="E1451" s="18" t="n">
        <v>139799.525251913</v>
      </c>
      <c r="F1451" s="18" t="n">
        <v>98297.0197157511</v>
      </c>
      <c r="G1451" s="18" t="n">
        <v>8235.05212824147</v>
      </c>
      <c r="H1451" s="18" t="n">
        <v>29355.2582847667</v>
      </c>
      <c r="I1451" s="18" t="n">
        <v>8137.84483222531</v>
      </c>
      <c r="J1451" s="18" t="n">
        <v>180.07455945865</v>
      </c>
      <c r="K1451" s="18" t="n">
        <v>7570.16937</v>
      </c>
      <c r="L1451" s="18" t="n">
        <v>611.391664</v>
      </c>
      <c r="M1451" s="18" t="n">
        <v>611.391664</v>
      </c>
      <c r="N1451" s="18" t="n">
        <v>148548.761748138</v>
      </c>
      <c r="P1451" s="18"/>
    </row>
    <row r="1452" customFormat="false" ht="13.2" hidden="false" customHeight="false" outlineLevel="0" collapsed="false">
      <c r="B1452" s="4" t="str">
        <f aca="false">B1440</f>
        <v>apr</v>
      </c>
      <c r="D1452" s="18" t="n">
        <v>144055.277811653</v>
      </c>
      <c r="E1452" s="18" t="n">
        <v>143282.136993305</v>
      </c>
      <c r="F1452" s="18" t="n">
        <v>101155.020728571</v>
      </c>
      <c r="G1452" s="18" t="n">
        <v>8224.98759549295</v>
      </c>
      <c r="H1452" s="18" t="n">
        <v>29406.7917827667</v>
      </c>
      <c r="I1452" s="18" t="n">
        <v>8189.42997591522</v>
      </c>
      <c r="J1452" s="18" t="n">
        <v>173.970105148559</v>
      </c>
      <c r="K1452" s="18" t="n">
        <v>7627.858968</v>
      </c>
      <c r="L1452" s="18" t="n">
        <v>629.643421</v>
      </c>
      <c r="M1452" s="18" t="n">
        <v>629.643421</v>
      </c>
      <c r="N1452" s="18" t="n">
        <v>152101.21039022</v>
      </c>
      <c r="P1452" s="18"/>
    </row>
    <row r="1453" customFormat="false" ht="13.2" hidden="false" customHeight="false" outlineLevel="0" collapsed="false">
      <c r="B1453" s="4" t="str">
        <f aca="false">B1441</f>
        <v>mag</v>
      </c>
      <c r="D1453" s="18" t="n">
        <v>146290.920116177</v>
      </c>
      <c r="E1453" s="18" t="n">
        <v>145529.657806508</v>
      </c>
      <c r="F1453" s="18" t="n">
        <v>104522.062692631</v>
      </c>
      <c r="G1453" s="18" t="n">
        <v>8231.86070065601</v>
      </c>
      <c r="H1453" s="18" t="n">
        <v>29460.0896037667</v>
      </c>
      <c r="I1453" s="18" t="n">
        <v>8242.83108829504</v>
      </c>
      <c r="J1453" s="18" t="n">
        <v>174.073396528377</v>
      </c>
      <c r="K1453" s="18" t="n">
        <v>7681.156789</v>
      </c>
      <c r="L1453" s="18" t="n">
        <v>644.93047</v>
      </c>
      <c r="M1453" s="18" t="n">
        <v>644.93047</v>
      </c>
      <c r="N1453" s="18" t="n">
        <v>154417.419364803</v>
      </c>
      <c r="P1453" s="18"/>
    </row>
    <row r="1454" customFormat="false" ht="13.2" hidden="false" customHeight="false" outlineLevel="0" collapsed="false">
      <c r="B1454" s="4" t="str">
        <f aca="false">B1442</f>
        <v>giu</v>
      </c>
      <c r="D1454" s="18" t="n">
        <v>149063.885345602</v>
      </c>
      <c r="E1454" s="18" t="n">
        <v>148260.738330981</v>
      </c>
      <c r="F1454" s="18" t="n">
        <v>107088.240138103</v>
      </c>
      <c r="G1454" s="18" t="n">
        <v>8612.38728015703</v>
      </c>
      <c r="H1454" s="18" t="n">
        <v>29544.9930507576</v>
      </c>
      <c r="I1454" s="18" t="n">
        <v>8327.83782666575</v>
      </c>
      <c r="J1454" s="18" t="n">
        <v>174.176687908195</v>
      </c>
      <c r="K1454" s="18" t="n">
        <v>7760.895667</v>
      </c>
      <c r="L1454" s="18" t="n">
        <v>651.117614</v>
      </c>
      <c r="M1454" s="18" t="n">
        <v>651.117614</v>
      </c>
      <c r="N1454" s="18" t="n">
        <v>157239.693771647</v>
      </c>
      <c r="P1454" s="18"/>
    </row>
    <row r="1455" customFormat="false" ht="13.2" hidden="false" customHeight="false" outlineLevel="0" collapsed="false">
      <c r="B1455" s="4" t="str">
        <f aca="false">B1443</f>
        <v>lug</v>
      </c>
      <c r="D1455" s="18" t="n">
        <v>153442.895634778</v>
      </c>
      <c r="E1455" s="18" t="n">
        <v>152591.046835443</v>
      </c>
      <c r="F1455" s="18" t="n">
        <v>110288.064630515</v>
      </c>
      <c r="G1455" s="18" t="n">
        <v>8479.1832252971</v>
      </c>
      <c r="H1455" s="18" t="n">
        <v>29730.1002077576</v>
      </c>
      <c r="I1455" s="18" t="n">
        <v>8512.99662935566</v>
      </c>
      <c r="J1455" s="18" t="n">
        <v>170.569233598104</v>
      </c>
      <c r="K1455" s="18" t="n">
        <v>7949.661924</v>
      </c>
      <c r="L1455" s="18" t="n">
        <v>677.451872</v>
      </c>
      <c r="M1455" s="18" t="n">
        <v>677.451872</v>
      </c>
      <c r="N1455" s="18" t="n">
        <v>161781.495336799</v>
      </c>
      <c r="P1455" s="18"/>
    </row>
    <row r="1456" customFormat="false" ht="13.2" hidden="false" customHeight="false" outlineLevel="0" collapsed="false">
      <c r="B1456" s="4" t="str">
        <f aca="false">B1444</f>
        <v>ago</v>
      </c>
      <c r="D1456" s="18" t="n">
        <v>157150.134226459</v>
      </c>
      <c r="E1456" s="18" t="n">
        <v>156280.829158718</v>
      </c>
      <c r="F1456" s="18" t="n">
        <v>112345.266967958</v>
      </c>
      <c r="G1456" s="18" t="n">
        <v>8571.4737856688</v>
      </c>
      <c r="H1456" s="18" t="n">
        <v>29730.1002077576</v>
      </c>
      <c r="I1456" s="18" t="n">
        <v>8513.09992073548</v>
      </c>
      <c r="J1456" s="18" t="n">
        <v>170.672524977921</v>
      </c>
      <c r="K1456" s="18" t="n">
        <v>7949.661924</v>
      </c>
      <c r="L1456" s="18" t="n">
        <v>672.736555</v>
      </c>
      <c r="M1456" s="18" t="n">
        <v>672.736555</v>
      </c>
      <c r="N1456" s="18" t="n">
        <v>165466.665634453</v>
      </c>
      <c r="P1456" s="18"/>
    </row>
    <row r="1457" customFormat="false" ht="13.2" hidden="false" customHeight="false" outlineLevel="0" collapsed="false">
      <c r="B1457" s="4" t="str">
        <f aca="false">B1445</f>
        <v>set</v>
      </c>
      <c r="D1457" s="18" t="n">
        <v>161437.12812219</v>
      </c>
      <c r="E1457" s="18" t="n">
        <v>160530.224966978</v>
      </c>
      <c r="F1457" s="18" t="n">
        <v>116292.630543246</v>
      </c>
      <c r="G1457" s="18" t="n">
        <v>8561.40264916814</v>
      </c>
      <c r="H1457" s="18" t="n">
        <v>29751.7509747485</v>
      </c>
      <c r="I1457" s="18" t="n">
        <v>8534.80233341628</v>
      </c>
      <c r="J1457" s="18" t="n">
        <v>170.32137066783</v>
      </c>
      <c r="K1457" s="18" t="n">
        <v>7966.550922</v>
      </c>
      <c r="L1457" s="18" t="n">
        <v>680.220137</v>
      </c>
      <c r="M1457" s="18" t="n">
        <v>680.220137</v>
      </c>
      <c r="N1457" s="18" t="n">
        <v>169745.247437394</v>
      </c>
      <c r="P1457" s="18"/>
    </row>
    <row r="1458" customFormat="false" ht="13.2" hidden="false" customHeight="false" outlineLevel="0" collapsed="false">
      <c r="B1458" s="4" t="str">
        <f aca="false">B1446</f>
        <v>ott</v>
      </c>
      <c r="D1458" s="18" t="n">
        <v>165293.861358744</v>
      </c>
      <c r="E1458" s="18" t="n">
        <v>164394.033763919</v>
      </c>
      <c r="F1458" s="18" t="n">
        <v>117537.048067823</v>
      </c>
      <c r="G1458" s="18" t="n">
        <v>8677.85101198465</v>
      </c>
      <c r="H1458" s="18" t="n">
        <v>30012.3528917485</v>
      </c>
      <c r="I1458" s="18" t="n">
        <v>8795.5075417961</v>
      </c>
      <c r="J1458" s="18" t="n">
        <v>169.751462047648</v>
      </c>
      <c r="K1458" s="18" t="n">
        <v>8227.826039</v>
      </c>
      <c r="L1458" s="18" t="n">
        <v>706.905424</v>
      </c>
      <c r="M1458" s="18" t="n">
        <v>706.905424</v>
      </c>
      <c r="N1458" s="18" t="n">
        <v>173896.446729715</v>
      </c>
      <c r="P1458" s="18"/>
    </row>
    <row r="1459" customFormat="false" ht="13.2" hidden="false" customHeight="false" outlineLevel="0" collapsed="false">
      <c r="B1459" s="4" t="str">
        <f aca="false">B1447</f>
        <v>nov</v>
      </c>
      <c r="D1459" s="18" t="n">
        <v>167531.123811204</v>
      </c>
      <c r="E1459" s="18" t="n">
        <v>166729.216368794</v>
      </c>
      <c r="F1459" s="18" t="n">
        <v>119908.611617077</v>
      </c>
      <c r="G1459" s="18" t="n">
        <v>8862.14960082472</v>
      </c>
      <c r="H1459" s="18" t="n">
        <v>30153.6075107485</v>
      </c>
      <c r="I1459" s="18" t="n">
        <v>8936.81380648601</v>
      </c>
      <c r="J1459" s="18" t="n">
        <v>169.803107737557</v>
      </c>
      <c r="K1459" s="18" t="n">
        <v>8369.080658</v>
      </c>
      <c r="L1459" s="18" t="n">
        <v>724.563055</v>
      </c>
      <c r="M1459" s="18" t="n">
        <v>724.563055</v>
      </c>
      <c r="N1459" s="18" t="n">
        <v>176390.59323028</v>
      </c>
      <c r="P1459" s="18"/>
    </row>
    <row r="1460" customFormat="false" ht="13.2" hidden="false" customHeight="false" outlineLevel="0" collapsed="false">
      <c r="B1460" s="4" t="str">
        <f aca="false">B1448</f>
        <v>dic</v>
      </c>
      <c r="D1460" s="18" t="n">
        <v>171836.643006692</v>
      </c>
      <c r="E1460" s="18" t="n">
        <v>171015.987391942</v>
      </c>
      <c r="F1460" s="18" t="n">
        <v>122851.277336099</v>
      </c>
      <c r="G1460" s="18" t="n">
        <v>9035.82651291895</v>
      </c>
      <c r="H1460" s="18" t="n">
        <v>30676.8504085196</v>
      </c>
      <c r="I1460" s="18" t="n">
        <v>9800.43013263693</v>
      </c>
      <c r="J1460" s="18" t="n">
        <v>169.906399117375</v>
      </c>
      <c r="K1460" s="18" t="n">
        <v>9223.504127</v>
      </c>
      <c r="L1460" s="18" t="n">
        <v>751.413644</v>
      </c>
      <c r="M1460" s="18" t="n">
        <v>751.413644</v>
      </c>
      <c r="N1460" s="18" t="n">
        <v>181567.831168579</v>
      </c>
      <c r="P1460" s="18"/>
    </row>
    <row r="1461" customFormat="false" ht="13.2" hidden="false" customHeight="false" outlineLevel="0" collapsed="false">
      <c r="A1461" s="3" t="n">
        <f aca="false">A1449+1</f>
        <v>1983</v>
      </c>
      <c r="B1461" s="4" t="str">
        <f aca="false">B1449</f>
        <v>gen</v>
      </c>
      <c r="D1461" s="18" t="n">
        <v>174432.042122863</v>
      </c>
      <c r="E1461" s="18" t="n">
        <v>173498.747334074</v>
      </c>
      <c r="F1461" s="18" t="n">
        <v>124068.500345537</v>
      </c>
      <c r="G1461" s="18" t="n">
        <v>10566.5697084233</v>
      </c>
      <c r="H1461" s="18" t="n">
        <v>30686.5808065196</v>
      </c>
      <c r="I1461" s="18" t="n">
        <v>9810.21217632684</v>
      </c>
      <c r="J1461" s="18" t="n">
        <v>159.546244807284</v>
      </c>
      <c r="K1461" s="18" t="n">
        <v>9243.646325</v>
      </c>
      <c r="L1461" s="18" t="n">
        <v>777.716759</v>
      </c>
      <c r="M1461" s="18" t="n">
        <v>777.716759</v>
      </c>
      <c r="N1461" s="18" t="n">
        <v>184086.676269401</v>
      </c>
      <c r="P1461" s="18"/>
    </row>
    <row r="1462" customFormat="false" ht="13.2" hidden="false" customHeight="false" outlineLevel="0" collapsed="false">
      <c r="B1462" s="4" t="str">
        <f aca="false">B1450</f>
        <v>feb</v>
      </c>
      <c r="D1462" s="18" t="n">
        <v>177299.110579461</v>
      </c>
      <c r="E1462" s="18" t="n">
        <v>176423.194202596</v>
      </c>
      <c r="F1462" s="18" t="n">
        <v>126597.546119192</v>
      </c>
      <c r="G1462" s="18" t="n">
        <v>10170.6463625909</v>
      </c>
      <c r="H1462" s="18" t="n">
        <v>30649.2922935196</v>
      </c>
      <c r="I1462" s="18" t="n">
        <v>9772.97530901675</v>
      </c>
      <c r="J1462" s="18" t="n">
        <v>159.339690497193</v>
      </c>
      <c r="K1462" s="18" t="n">
        <v>9206.616012</v>
      </c>
      <c r="L1462" s="18" t="n">
        <v>773.74511</v>
      </c>
      <c r="M1462" s="18" t="n">
        <v>773.74511</v>
      </c>
      <c r="N1462" s="18" t="n">
        <v>186969.914621613</v>
      </c>
      <c r="P1462" s="18"/>
    </row>
    <row r="1463" customFormat="false" ht="13.2" hidden="false" customHeight="false" outlineLevel="0" collapsed="false">
      <c r="B1463" s="4" t="str">
        <f aca="false">B1451</f>
        <v>mar</v>
      </c>
      <c r="D1463" s="18" t="n">
        <v>180064.410806353</v>
      </c>
      <c r="E1463" s="18" t="n">
        <v>179118.411127411</v>
      </c>
      <c r="F1463" s="18" t="n">
        <v>128501.724593624</v>
      </c>
      <c r="G1463" s="18" t="n">
        <v>10239.2614756218</v>
      </c>
      <c r="H1463" s="18" t="n">
        <v>30542.3341445014</v>
      </c>
      <c r="I1463" s="18" t="n">
        <v>9666.06880568845</v>
      </c>
      <c r="J1463" s="18" t="n">
        <v>159.391336187102</v>
      </c>
      <c r="K1463" s="18" t="n">
        <v>9089.328725</v>
      </c>
      <c r="L1463" s="18" t="n">
        <v>772.226883</v>
      </c>
      <c r="M1463" s="18" t="n">
        <v>772.226883</v>
      </c>
      <c r="N1463" s="18" t="n">
        <v>189556.7068161</v>
      </c>
      <c r="P1463" s="18"/>
    </row>
    <row r="1464" customFormat="false" ht="13.2" hidden="false" customHeight="false" outlineLevel="0" collapsed="false">
      <c r="B1464" s="4" t="str">
        <f aca="false">B1452</f>
        <v>apr</v>
      </c>
      <c r="D1464" s="18" t="n">
        <v>185921.964505848</v>
      </c>
      <c r="E1464" s="18" t="n">
        <v>184968.166403383</v>
      </c>
      <c r="F1464" s="18" t="n">
        <v>133281.91231568</v>
      </c>
      <c r="G1464" s="18" t="n">
        <v>10889.3963079995</v>
      </c>
      <c r="H1464" s="18" t="n">
        <v>30735.7371325014</v>
      </c>
      <c r="I1464" s="18" t="n">
        <v>9859.52343937836</v>
      </c>
      <c r="J1464" s="18" t="n">
        <v>152.769481877011</v>
      </c>
      <c r="K1464" s="18" t="n">
        <v>9289.405213</v>
      </c>
      <c r="L1464" s="18" t="n">
        <v>806.591945</v>
      </c>
      <c r="M1464" s="18" t="n">
        <v>806.591945</v>
      </c>
      <c r="N1464" s="18" t="n">
        <v>195634.281787761</v>
      </c>
      <c r="P1464" s="18"/>
    </row>
    <row r="1465" customFormat="false" ht="13.2" hidden="false" customHeight="false" outlineLevel="0" collapsed="false">
      <c r="B1465" s="4" t="str">
        <f aca="false">B1453</f>
        <v>mag</v>
      </c>
      <c r="D1465" s="18" t="n">
        <v>188966.730772239</v>
      </c>
      <c r="E1465" s="18" t="n">
        <v>187852.108041833</v>
      </c>
      <c r="F1465" s="18" t="n">
        <v>136136.552769594</v>
      </c>
      <c r="G1465" s="18" t="n">
        <v>10918.2243864832</v>
      </c>
      <c r="H1465" s="18" t="n">
        <v>30806.2314815014</v>
      </c>
      <c r="I1465" s="18" t="n">
        <v>9930.06943406827</v>
      </c>
      <c r="J1465" s="18" t="n">
        <v>152.82112756692</v>
      </c>
      <c r="K1465" s="18" t="n">
        <v>9359.899562</v>
      </c>
      <c r="L1465" s="18" t="n">
        <v>812.686036</v>
      </c>
      <c r="M1465" s="18" t="n">
        <v>812.686036</v>
      </c>
      <c r="N1465" s="18" t="n">
        <v>198594.863511901</v>
      </c>
      <c r="P1465" s="18"/>
    </row>
    <row r="1466" customFormat="false" ht="13.2" hidden="false" customHeight="false" outlineLevel="0" collapsed="false">
      <c r="B1466" s="4" t="str">
        <f aca="false">B1454</f>
        <v>giu</v>
      </c>
      <c r="D1466" s="18" t="n">
        <v>192287.903227153</v>
      </c>
      <c r="E1466" s="18" t="n">
        <v>191162.383205741</v>
      </c>
      <c r="F1466" s="18" t="n">
        <v>139802.134790128</v>
      </c>
      <c r="G1466" s="18" t="n">
        <v>11089.7588686706</v>
      </c>
      <c r="H1466" s="18" t="n">
        <v>30699.1228109722</v>
      </c>
      <c r="I1466" s="18" t="n">
        <v>9823.06405491893</v>
      </c>
      <c r="J1466" s="18" t="n">
        <v>152.924418946738</v>
      </c>
      <c r="K1466" s="18" t="n">
        <v>9242.46175348906</v>
      </c>
      <c r="L1466" s="18" t="n">
        <v>802.46546</v>
      </c>
      <c r="M1466" s="18" t="n">
        <v>802.46546</v>
      </c>
      <c r="N1466" s="18" t="n">
        <v>201787.91272066</v>
      </c>
      <c r="P1466" s="18"/>
    </row>
    <row r="1467" customFormat="false" ht="13.2" hidden="false" customHeight="false" outlineLevel="0" collapsed="false">
      <c r="B1467" s="4" t="str">
        <f aca="false">B1455</f>
        <v>lug</v>
      </c>
      <c r="D1467" s="18" t="n">
        <v>197543.06113807</v>
      </c>
      <c r="E1467" s="18" t="n">
        <v>196400.136418288</v>
      </c>
      <c r="F1467" s="18" t="n">
        <v>144509.683221668</v>
      </c>
      <c r="G1467" s="18" t="n">
        <v>11290.9241415548</v>
      </c>
      <c r="H1467" s="18" t="n">
        <v>31028.2507174389</v>
      </c>
      <c r="I1467" s="18" t="n">
        <v>10152.2436070756</v>
      </c>
      <c r="J1467" s="18" t="n">
        <v>149.316964636647</v>
      </c>
      <c r="K1467" s="18" t="n">
        <v>9575.24875995577</v>
      </c>
      <c r="L1467" s="18" t="n">
        <v>828.505176</v>
      </c>
      <c r="M1467" s="18" t="n">
        <v>828.505176</v>
      </c>
      <c r="N1467" s="18" t="n">
        <v>207380.885201364</v>
      </c>
      <c r="P1467" s="18"/>
    </row>
    <row r="1468" customFormat="false" ht="13.2" hidden="false" customHeight="false" outlineLevel="0" collapsed="false">
      <c r="B1468" s="4" t="str">
        <f aca="false">B1456</f>
        <v>ago</v>
      </c>
      <c r="D1468" s="18" t="n">
        <v>202195.953702944</v>
      </c>
      <c r="E1468" s="18" t="n">
        <v>201130.54921415</v>
      </c>
      <c r="F1468" s="18" t="n">
        <v>150322.332101972</v>
      </c>
      <c r="G1468" s="18" t="n">
        <v>11435.1452451941</v>
      </c>
      <c r="H1468" s="18" t="n">
        <v>31028.3869071232</v>
      </c>
      <c r="I1468" s="18" t="n">
        <v>10152.4314424498</v>
      </c>
      <c r="J1468" s="18" t="n">
        <v>149.368610326556</v>
      </c>
      <c r="K1468" s="18" t="n">
        <v>9575.38494964006</v>
      </c>
      <c r="L1468" s="18" t="n">
        <v>828.706413</v>
      </c>
      <c r="M1468" s="18" t="n">
        <v>828.706413</v>
      </c>
      <c r="N1468" s="18" t="n">
        <v>212111.6870696</v>
      </c>
      <c r="P1468" s="18"/>
    </row>
    <row r="1469" customFormat="false" ht="13.2" hidden="false" customHeight="false" outlineLevel="0" collapsed="false">
      <c r="B1469" s="4" t="str">
        <f aca="false">B1457</f>
        <v>set</v>
      </c>
      <c r="D1469" s="18" t="n">
        <v>207005.183038795</v>
      </c>
      <c r="E1469" s="18" t="n">
        <v>205855.027922426</v>
      </c>
      <c r="F1469" s="18" t="n">
        <v>155377.6732616</v>
      </c>
      <c r="G1469" s="18" t="n">
        <v>11444.7098125499</v>
      </c>
      <c r="H1469" s="18" t="n">
        <v>30831.2351032571</v>
      </c>
      <c r="I1469" s="18" t="n">
        <v>9955.3312842736</v>
      </c>
      <c r="J1469" s="18" t="n">
        <v>149.017456016465</v>
      </c>
      <c r="K1469" s="18" t="n">
        <v>9368.30680779221</v>
      </c>
      <c r="L1469" s="18" t="n">
        <v>829.238505</v>
      </c>
      <c r="M1469" s="18" t="n">
        <v>829.238505</v>
      </c>
      <c r="N1469" s="18" t="n">
        <v>216639.597711699</v>
      </c>
      <c r="P1469" s="18"/>
    </row>
    <row r="1470" customFormat="false" ht="13.2" hidden="false" customHeight="false" outlineLevel="0" collapsed="false">
      <c r="B1470" s="4" t="str">
        <f aca="false">B1458</f>
        <v>ott</v>
      </c>
      <c r="D1470" s="18" t="n">
        <v>211675.935813571</v>
      </c>
      <c r="E1470" s="18" t="n">
        <v>210686.553881194</v>
      </c>
      <c r="F1470" s="18" t="n">
        <v>161009.823577234</v>
      </c>
      <c r="G1470" s="18" t="n">
        <v>11463.1682756234</v>
      </c>
      <c r="H1470" s="18" t="n">
        <v>31145.0133806314</v>
      </c>
      <c r="I1470" s="18" t="n">
        <v>10269.1612073378</v>
      </c>
      <c r="J1470" s="18" t="n">
        <v>148.296501706374</v>
      </c>
      <c r="K1470" s="18" t="n">
        <v>9682.8576851665</v>
      </c>
      <c r="L1470" s="18" t="n">
        <v>866.345857</v>
      </c>
      <c r="M1470" s="18" t="n">
        <v>866.345857</v>
      </c>
      <c r="N1470" s="18" t="n">
        <v>221822.060945532</v>
      </c>
      <c r="P1470" s="18"/>
    </row>
    <row r="1471" customFormat="false" ht="13.2" hidden="false" customHeight="false" outlineLevel="0" collapsed="false">
      <c r="B1471" s="4" t="str">
        <f aca="false">B1459</f>
        <v>nov</v>
      </c>
      <c r="D1471" s="18" t="n">
        <v>216929.121787561</v>
      </c>
      <c r="E1471" s="18" t="n">
        <v>215812.071608858</v>
      </c>
      <c r="F1471" s="18" t="n">
        <v>163955.796791048</v>
      </c>
      <c r="G1471" s="18" t="n">
        <v>11580.9939711801</v>
      </c>
      <c r="H1471" s="18" t="n">
        <v>31078.8642752887</v>
      </c>
      <c r="I1471" s="18" t="n">
        <v>10203.063747685</v>
      </c>
      <c r="J1471" s="18" t="n">
        <v>148.348147396283</v>
      </c>
      <c r="K1471" s="18" t="n">
        <v>9616.70857982378</v>
      </c>
      <c r="L1471" s="18" t="n">
        <v>840.001512</v>
      </c>
      <c r="M1471" s="18" t="n">
        <v>840.001512</v>
      </c>
      <c r="N1471" s="18" t="n">
        <v>226855.136868543</v>
      </c>
      <c r="P1471" s="18"/>
    </row>
    <row r="1472" customFormat="false" ht="13.2" hidden="false" customHeight="false" outlineLevel="0" collapsed="false">
      <c r="B1472" s="4" t="str">
        <f aca="false">B1460</f>
        <v>dic</v>
      </c>
      <c r="D1472" s="18" t="n">
        <v>220998.958705395</v>
      </c>
      <c r="E1472" s="18" t="n">
        <v>219870.666935136</v>
      </c>
      <c r="F1472" s="18" t="n">
        <v>166398.15917967</v>
      </c>
      <c r="G1472" s="18" t="n">
        <v>12471.2195241499</v>
      </c>
      <c r="H1472" s="18" t="n">
        <v>31356.5959236975</v>
      </c>
      <c r="I1472" s="18" t="n">
        <v>11647.3673337837</v>
      </c>
      <c r="J1472" s="18" t="n">
        <v>148.399793086192</v>
      </c>
      <c r="K1472" s="18" t="n">
        <v>11044.4855955869</v>
      </c>
      <c r="L1472" s="18" t="n">
        <v>867.440806</v>
      </c>
      <c r="M1472" s="18" t="n">
        <v>867.440806</v>
      </c>
      <c r="N1472" s="18" t="n">
        <v>232385.47507492</v>
      </c>
      <c r="P1472" s="18"/>
    </row>
    <row r="1473" customFormat="false" ht="13.2" hidden="false" customHeight="false" outlineLevel="0" collapsed="false">
      <c r="A1473" s="3" t="n">
        <f aca="false">A1461+1</f>
        <v>1984</v>
      </c>
      <c r="B1473" s="4" t="str">
        <f aca="false">B1461</f>
        <v>gen</v>
      </c>
      <c r="D1473" s="18" t="n">
        <v>222194.704294856</v>
      </c>
      <c r="E1473" s="18" t="n">
        <v>221010.015582522</v>
      </c>
      <c r="F1473" s="18" t="n">
        <v>168359.480295533</v>
      </c>
      <c r="G1473" s="18" t="n">
        <v>12809.393222597</v>
      </c>
      <c r="H1473" s="18" t="n">
        <v>32088.4447929267</v>
      </c>
      <c r="I1473" s="18" t="n">
        <v>12379.2162030129</v>
      </c>
      <c r="J1473" s="18" t="n">
        <v>137.321593086191</v>
      </c>
      <c r="K1473" s="18" t="n">
        <v>11787.4126648161</v>
      </c>
      <c r="L1473" s="18" t="n">
        <v>895.494654</v>
      </c>
      <c r="M1473" s="18" t="n">
        <v>895.494654</v>
      </c>
      <c r="N1473" s="18" t="n">
        <v>234284.726439535</v>
      </c>
      <c r="P1473" s="18"/>
    </row>
    <row r="1474" customFormat="false" ht="13.2" hidden="false" customHeight="false" outlineLevel="0" collapsed="false">
      <c r="B1474" s="4" t="str">
        <f aca="false">B1462</f>
        <v>feb</v>
      </c>
      <c r="D1474" s="18" t="n">
        <v>225473.814864101</v>
      </c>
      <c r="E1474" s="18" t="n">
        <v>224095.506384646</v>
      </c>
      <c r="F1474" s="18" t="n">
        <v>171579.75745245</v>
      </c>
      <c r="G1474" s="18" t="n">
        <v>12382.9348875736</v>
      </c>
      <c r="H1474" s="18" t="n">
        <v>31874.9541252277</v>
      </c>
      <c r="I1474" s="18" t="n">
        <v>12165.7771810038</v>
      </c>
      <c r="J1474" s="18" t="n">
        <v>137.1150387761</v>
      </c>
      <c r="K1474" s="18" t="n">
        <v>11574.1801971171</v>
      </c>
      <c r="L1474" s="18" t="n">
        <v>932.359413</v>
      </c>
      <c r="M1474" s="18" t="n">
        <v>932.359413</v>
      </c>
      <c r="N1474" s="18" t="n">
        <v>237193.64297865</v>
      </c>
      <c r="P1474" s="18"/>
    </row>
    <row r="1475" customFormat="false" ht="13.2" hidden="false" customHeight="false" outlineLevel="0" collapsed="false">
      <c r="B1475" s="4" t="str">
        <f aca="false">B1463</f>
        <v>mar</v>
      </c>
      <c r="D1475" s="18" t="n">
        <v>231474.987827704</v>
      </c>
      <c r="E1475" s="18" t="n">
        <v>230087.796314802</v>
      </c>
      <c r="F1475" s="18" t="n">
        <v>174118.286917034</v>
      </c>
      <c r="G1475" s="18" t="n">
        <v>12704.4639320378</v>
      </c>
      <c r="H1475" s="18" t="n">
        <v>31862.9060205631</v>
      </c>
      <c r="I1475" s="18" t="n">
        <v>12153.7290763392</v>
      </c>
      <c r="J1475" s="18" t="n">
        <v>137.1150387761</v>
      </c>
      <c r="K1475" s="18" t="n">
        <v>11551.8029544707</v>
      </c>
      <c r="L1475" s="18" t="n">
        <v>926.600843</v>
      </c>
      <c r="M1475" s="18" t="n">
        <v>926.600843</v>
      </c>
      <c r="N1475" s="18" t="n">
        <v>243168.126234141</v>
      </c>
      <c r="P1475" s="18"/>
    </row>
    <row r="1476" customFormat="false" ht="13.2" hidden="false" customHeight="false" outlineLevel="0" collapsed="false">
      <c r="B1476" s="4" t="str">
        <f aca="false">B1464</f>
        <v>apr</v>
      </c>
      <c r="D1476" s="18" t="n">
        <v>235744.252404033</v>
      </c>
      <c r="E1476" s="18" t="n">
        <v>234581.668072198</v>
      </c>
      <c r="F1476" s="18" t="n">
        <v>179916.023027636</v>
      </c>
      <c r="G1476" s="18" t="n">
        <v>12823.8980605827</v>
      </c>
      <c r="H1476" s="18" t="n">
        <v>32107.6240805178</v>
      </c>
      <c r="I1476" s="18" t="n">
        <v>12398.4987819838</v>
      </c>
      <c r="J1476" s="18" t="n">
        <v>129.459284466009</v>
      </c>
      <c r="K1476" s="18" t="n">
        <v>11804.2284144253</v>
      </c>
      <c r="L1476" s="18" t="n">
        <v>970.933674</v>
      </c>
      <c r="M1476" s="18" t="n">
        <v>970.933674</v>
      </c>
      <c r="N1476" s="18" t="n">
        <v>247951.100528181</v>
      </c>
      <c r="P1476" s="18"/>
    </row>
    <row r="1477" customFormat="false" ht="13.2" hidden="false" customHeight="false" outlineLevel="0" collapsed="false">
      <c r="B1477" s="4" t="str">
        <f aca="false">B1465</f>
        <v>mag</v>
      </c>
      <c r="D1477" s="18" t="n">
        <v>239680.855353911</v>
      </c>
      <c r="E1477" s="18" t="n">
        <v>238471.53154662</v>
      </c>
      <c r="F1477" s="18" t="n">
        <v>183552.567223891</v>
      </c>
      <c r="G1477" s="18" t="n">
        <v>12837.6780116017</v>
      </c>
      <c r="H1477" s="18" t="n">
        <v>32167.887740914</v>
      </c>
      <c r="I1477" s="18" t="n">
        <v>12458.76244238</v>
      </c>
      <c r="J1477" s="18" t="n">
        <v>129.459284466009</v>
      </c>
      <c r="K1477" s="18" t="n">
        <v>11864.4920748215</v>
      </c>
      <c r="L1477" s="18" t="n">
        <v>979.336438</v>
      </c>
      <c r="M1477" s="18" t="n">
        <v>979.336438</v>
      </c>
      <c r="N1477" s="18" t="n">
        <v>251909.630427</v>
      </c>
      <c r="P1477" s="18"/>
    </row>
    <row r="1478" customFormat="false" ht="13.2" hidden="false" customHeight="false" outlineLevel="0" collapsed="false">
      <c r="B1478" s="4" t="str">
        <f aca="false">B1466</f>
        <v>giu</v>
      </c>
      <c r="D1478" s="18" t="n">
        <v>242918.619730385</v>
      </c>
      <c r="E1478" s="18" t="n">
        <v>241697.675642864</v>
      </c>
      <c r="F1478" s="18" t="n">
        <v>186769.35243536</v>
      </c>
      <c r="G1478" s="18" t="n">
        <v>12878.5714271511</v>
      </c>
      <c r="H1478" s="18" t="n">
        <v>32950.2827098876</v>
      </c>
      <c r="I1478" s="18" t="n">
        <v>13241.2090570435</v>
      </c>
      <c r="J1478" s="18" t="n">
        <v>129.510930155918</v>
      </c>
      <c r="K1478" s="18" t="n">
        <v>12636.5579058134</v>
      </c>
      <c r="L1478" s="18" t="n">
        <v>1050.271844</v>
      </c>
      <c r="M1478" s="18" t="n">
        <v>1050.271844</v>
      </c>
      <c r="N1478" s="18" t="n">
        <v>255989.156543908</v>
      </c>
      <c r="P1478" s="18"/>
    </row>
    <row r="1479" customFormat="false" ht="13.2" hidden="false" customHeight="false" outlineLevel="0" collapsed="false">
      <c r="B1479" s="4" t="str">
        <f aca="false">B1467</f>
        <v>lug</v>
      </c>
      <c r="D1479" s="18" t="n">
        <v>245839.619674539</v>
      </c>
      <c r="E1479" s="18" t="n">
        <v>244600.34149319</v>
      </c>
      <c r="F1479" s="18" t="n">
        <v>189740.008662795</v>
      </c>
      <c r="G1479" s="18" t="n">
        <v>12833.1029937311</v>
      </c>
      <c r="H1479" s="18" t="n">
        <v>33100.52722401</v>
      </c>
      <c r="I1479" s="18" t="n">
        <v>13391.5052168558</v>
      </c>
      <c r="J1479" s="18" t="n">
        <v>125.903475845827</v>
      </c>
      <c r="K1479" s="18" t="n">
        <v>12790.4615199358</v>
      </c>
      <c r="L1479" s="18" t="n">
        <v>1112.169127</v>
      </c>
      <c r="M1479" s="18" t="n">
        <v>1112.169127</v>
      </c>
      <c r="N1479" s="18" t="n">
        <v>259104.015837045</v>
      </c>
      <c r="P1479" s="18"/>
    </row>
    <row r="1480" customFormat="false" ht="13.2" hidden="false" customHeight="false" outlineLevel="0" collapsed="false">
      <c r="B1480" s="4" t="str">
        <f aca="false">B1468</f>
        <v>ago</v>
      </c>
      <c r="D1480" s="18" t="n">
        <v>249939.239137444</v>
      </c>
      <c r="E1480" s="18" t="n">
        <v>248771.025349756</v>
      </c>
      <c r="F1480" s="18" t="n">
        <v>193517.116604707</v>
      </c>
      <c r="G1480" s="18" t="n">
        <v>12889.7287988869</v>
      </c>
      <c r="H1480" s="18" t="n">
        <v>33101.0391515821</v>
      </c>
      <c r="I1480" s="18" t="n">
        <v>13392.0171444279</v>
      </c>
      <c r="J1480" s="18" t="n">
        <v>125.903475845827</v>
      </c>
      <c r="K1480" s="18" t="n">
        <v>12790.9734475078</v>
      </c>
      <c r="L1480" s="18" t="n">
        <v>1137.439328</v>
      </c>
      <c r="M1480" s="18" t="n">
        <v>1137.439328</v>
      </c>
      <c r="N1480" s="18" t="n">
        <v>263300.481822184</v>
      </c>
      <c r="P1480" s="18"/>
    </row>
    <row r="1481" customFormat="false" ht="13.2" hidden="false" customHeight="false" outlineLevel="0" collapsed="false">
      <c r="B1481" s="4" t="str">
        <f aca="false">B1469</f>
        <v>set</v>
      </c>
      <c r="D1481" s="18" t="n">
        <v>254999.370275254</v>
      </c>
      <c r="E1481" s="18" t="n">
        <v>253759.52394088</v>
      </c>
      <c r="F1481" s="18" t="n">
        <v>198648.7548587</v>
      </c>
      <c r="G1481" s="18" t="n">
        <v>13190.5951580053</v>
      </c>
      <c r="H1481" s="18" t="n">
        <v>33444.3991512647</v>
      </c>
      <c r="I1481" s="18" t="n">
        <v>13735.4287898004</v>
      </c>
      <c r="J1481" s="18" t="n">
        <v>125.474821535736</v>
      </c>
      <c r="K1481" s="18" t="n">
        <v>13124.4846092087</v>
      </c>
      <c r="L1481" s="18" t="n">
        <v>1178.007044</v>
      </c>
      <c r="M1481" s="18" t="n">
        <v>1178.007044</v>
      </c>
      <c r="N1481" s="18" t="n">
        <v>268672.959774681</v>
      </c>
      <c r="P1481" s="18"/>
    </row>
    <row r="1482" customFormat="false" ht="13.2" hidden="false" customHeight="false" outlineLevel="0" collapsed="false">
      <c r="B1482" s="4" t="str">
        <f aca="false">B1470</f>
        <v>ott</v>
      </c>
      <c r="D1482" s="18" t="n">
        <v>259867.728620074</v>
      </c>
      <c r="E1482" s="18" t="n">
        <v>258733.910786212</v>
      </c>
      <c r="F1482" s="18" t="n">
        <v>201754.105068433</v>
      </c>
      <c r="G1482" s="18" t="n">
        <v>13277.2053435233</v>
      </c>
      <c r="H1482" s="18" t="n">
        <v>33804.321449883</v>
      </c>
      <c r="I1482" s="18" t="n">
        <v>14095.3510884187</v>
      </c>
      <c r="J1482" s="18" t="n">
        <v>124.724721535736</v>
      </c>
      <c r="K1482" s="18" t="n">
        <v>13485.157007827</v>
      </c>
      <c r="L1482" s="18" t="n">
        <v>1204.960898</v>
      </c>
      <c r="M1482" s="18" t="n">
        <v>1204.960898</v>
      </c>
      <c r="N1482" s="18" t="n">
        <v>274034.222772631</v>
      </c>
      <c r="P1482" s="18"/>
    </row>
    <row r="1483" customFormat="false" ht="13.2" hidden="false" customHeight="false" outlineLevel="0" collapsed="false">
      <c r="B1483" s="4" t="str">
        <f aca="false">B1471</f>
        <v>nov</v>
      </c>
      <c r="D1483" s="18" t="n">
        <v>265803.778189207</v>
      </c>
      <c r="E1483" s="18" t="n">
        <v>264311.590963503</v>
      </c>
      <c r="F1483" s="18" t="n">
        <v>204534.990884283</v>
      </c>
      <c r="G1483" s="18" t="n">
        <v>13341.6966193848</v>
      </c>
      <c r="H1483" s="18" t="n">
        <v>31213.1473562647</v>
      </c>
      <c r="I1483" s="18" t="n">
        <v>13887.0058364903</v>
      </c>
      <c r="J1483" s="18" t="n">
        <v>124.776367225645</v>
      </c>
      <c r="K1483" s="18" t="n">
        <v>13276.7601102087</v>
      </c>
      <c r="L1483" s="18" t="n">
        <v>1221.23446029609</v>
      </c>
      <c r="M1483" s="18" t="n">
        <v>1221.23446029609</v>
      </c>
      <c r="N1483" s="18" t="n">
        <v>279419.831260289</v>
      </c>
      <c r="P1483" s="18"/>
    </row>
    <row r="1484" customFormat="false" ht="13.2" hidden="false" customHeight="false" outlineLevel="0" collapsed="false">
      <c r="B1484" s="4" t="str">
        <f aca="false">B1472</f>
        <v>dic</v>
      </c>
      <c r="D1484" s="18" t="n">
        <v>271761.525276311</v>
      </c>
      <c r="E1484" s="18" t="n">
        <v>270278.054529802</v>
      </c>
      <c r="F1484" s="18" t="n">
        <v>206527.172443435</v>
      </c>
      <c r="G1484" s="18" t="n">
        <v>13430.7327163715</v>
      </c>
      <c r="H1484" s="18" t="n">
        <v>34709.6088873932</v>
      </c>
      <c r="I1484" s="18" t="n">
        <v>15208.9319486188</v>
      </c>
      <c r="J1484" s="18" t="n">
        <v>124.776367225645</v>
      </c>
      <c r="K1484" s="18" t="n">
        <v>14582.8308946646</v>
      </c>
      <c r="L1484" s="18" t="n">
        <v>1257.401952</v>
      </c>
      <c r="M1484" s="18" t="n">
        <v>1257.401952</v>
      </c>
      <c r="N1484" s="18" t="n">
        <v>286744.388430421</v>
      </c>
      <c r="P1484" s="18"/>
    </row>
    <row r="1485" customFormat="false" ht="13.2" hidden="false" customHeight="false" outlineLevel="0" collapsed="false">
      <c r="A1485" s="3" t="n">
        <f aca="false">A1473+1</f>
        <v>1985</v>
      </c>
      <c r="B1485" s="4" t="str">
        <f aca="false">B1473</f>
        <v>gen</v>
      </c>
      <c r="D1485" s="18" t="n">
        <v>274401.160532244</v>
      </c>
      <c r="E1485" s="18" t="n">
        <v>272529.469159907</v>
      </c>
      <c r="F1485" s="18" t="n">
        <v>207880.937652637</v>
      </c>
      <c r="G1485" s="18" t="n">
        <v>12443.2623684105</v>
      </c>
      <c r="H1485" s="18" t="n">
        <v>35336.0248887385</v>
      </c>
      <c r="I1485" s="18" t="n">
        <v>15835.3995956541</v>
      </c>
      <c r="J1485" s="18" t="n">
        <v>112.696312915554</v>
      </c>
      <c r="K1485" s="18" t="n">
        <v>15221.37859601</v>
      </c>
      <c r="L1485" s="18" t="n">
        <v>1314.305138</v>
      </c>
      <c r="M1485" s="18" t="n">
        <v>1314.305138</v>
      </c>
      <c r="N1485" s="18" t="n">
        <v>289679.173893561</v>
      </c>
      <c r="P1485" s="18"/>
    </row>
    <row r="1486" customFormat="false" ht="13.2" hidden="false" customHeight="false" outlineLevel="0" collapsed="false">
      <c r="B1486" s="4" t="str">
        <f aca="false">B1474</f>
        <v>feb</v>
      </c>
      <c r="D1486" s="18" t="n">
        <v>278973.12766684</v>
      </c>
      <c r="E1486" s="18" t="n">
        <v>277179.214627853</v>
      </c>
      <c r="F1486" s="18" t="n">
        <v>213364.635358924</v>
      </c>
      <c r="G1486" s="18" t="n">
        <v>12525.3177767661</v>
      </c>
      <c r="H1486" s="18" t="n">
        <v>35099.5050350173</v>
      </c>
      <c r="I1486" s="18" t="n">
        <v>15598.8797419328</v>
      </c>
      <c r="J1486" s="18" t="n">
        <v>112.438112915554</v>
      </c>
      <c r="K1486" s="18" t="n">
        <v>14985.1169422887</v>
      </c>
      <c r="L1486" s="18" t="n">
        <v>1318.787948</v>
      </c>
      <c r="M1486" s="18" t="n">
        <v>1318.787948</v>
      </c>
      <c r="N1486" s="18" t="n">
        <v>294096.882317786</v>
      </c>
      <c r="P1486" s="18"/>
    </row>
    <row r="1487" customFormat="false" ht="13.2" hidden="false" customHeight="false" outlineLevel="0" collapsed="false">
      <c r="B1487" s="4" t="str">
        <f aca="false">B1475</f>
        <v>mar</v>
      </c>
      <c r="D1487" s="18" t="n">
        <v>286529.565967738</v>
      </c>
      <c r="E1487" s="18" t="n">
        <v>284628.281715954</v>
      </c>
      <c r="F1487" s="18" t="n">
        <v>218702.86489853</v>
      </c>
      <c r="G1487" s="18" t="n">
        <v>12545.1046372271</v>
      </c>
      <c r="H1487" s="18" t="n">
        <v>35069.5931468345</v>
      </c>
      <c r="I1487" s="18" t="n">
        <v>15569.01949944</v>
      </c>
      <c r="J1487" s="18" t="n">
        <v>112.489758605463</v>
      </c>
      <c r="K1487" s="18" t="n">
        <v>14955.205054106</v>
      </c>
      <c r="L1487" s="18" t="n">
        <v>1323.725181</v>
      </c>
      <c r="M1487" s="18" t="n">
        <v>1323.725181</v>
      </c>
      <c r="N1487" s="18" t="n">
        <v>301521.026396394</v>
      </c>
      <c r="P1487" s="18"/>
    </row>
    <row r="1488" customFormat="false" ht="13.2" hidden="false" customHeight="false" outlineLevel="0" collapsed="false">
      <c r="B1488" s="4" t="str">
        <f aca="false">B1476</f>
        <v>apr</v>
      </c>
      <c r="D1488" s="18" t="n">
        <v>292491.015417887</v>
      </c>
      <c r="E1488" s="18" t="n">
        <v>290526.929956737</v>
      </c>
      <c r="F1488" s="18" t="n">
        <v>224872.672635785</v>
      </c>
      <c r="G1488" s="18" t="n">
        <v>12536.8373505033</v>
      </c>
      <c r="H1488" s="18" t="n">
        <v>35242.7536452184</v>
      </c>
      <c r="I1488" s="18" t="n">
        <v>15742.1799978239</v>
      </c>
      <c r="J1488" s="18" t="n">
        <v>104.290958605463</v>
      </c>
      <c r="K1488" s="18" t="n">
        <v>15136.5643524899</v>
      </c>
      <c r="L1488" s="18" t="n">
        <v>1324.809917</v>
      </c>
      <c r="M1488" s="18" t="n">
        <v>1324.809917</v>
      </c>
      <c r="N1488" s="18" t="n">
        <v>307593.919871561</v>
      </c>
      <c r="P1488" s="18"/>
    </row>
    <row r="1489" customFormat="false" ht="13.2" hidden="false" customHeight="false" outlineLevel="0" collapsed="false">
      <c r="B1489" s="4" t="str">
        <f aca="false">B1477</f>
        <v>mag</v>
      </c>
      <c r="D1489" s="18" t="n">
        <v>297907.390461927</v>
      </c>
      <c r="E1489" s="18" t="n">
        <v>296007.913809289</v>
      </c>
      <c r="F1489" s="18" t="n">
        <v>229484.776686499</v>
      </c>
      <c r="G1489" s="18" t="n">
        <v>12595.2343987762</v>
      </c>
      <c r="H1489" s="18" t="n">
        <v>35362.3669401083</v>
      </c>
      <c r="I1489" s="18" t="n">
        <v>15861.8449384036</v>
      </c>
      <c r="J1489" s="18" t="n">
        <v>104.342604295372</v>
      </c>
      <c r="K1489" s="18" t="n">
        <v>15256.1776473797</v>
      </c>
      <c r="L1489" s="18" t="n">
        <v>1328.755591</v>
      </c>
      <c r="M1489" s="18" t="n">
        <v>1328.755591</v>
      </c>
      <c r="N1489" s="18" t="n">
        <v>313198.514338693</v>
      </c>
      <c r="P1489" s="18"/>
    </row>
    <row r="1490" customFormat="false" ht="13.2" hidden="false" customHeight="false" outlineLevel="0" collapsed="false">
      <c r="B1490" s="4" t="str">
        <f aca="false">B1478</f>
        <v>giu</v>
      </c>
      <c r="D1490" s="18" t="n">
        <v>304494.769468913</v>
      </c>
      <c r="E1490" s="18" t="n">
        <v>302724.820231784</v>
      </c>
      <c r="F1490" s="18" t="n">
        <v>237418.072458162</v>
      </c>
      <c r="G1490" s="18" t="n">
        <v>12344.3132755522</v>
      </c>
      <c r="H1490" s="18" t="n">
        <v>35253.8476915571</v>
      </c>
      <c r="I1490" s="18" t="n">
        <v>15753.3773355423</v>
      </c>
      <c r="J1490" s="18" t="n">
        <v>104.394249985281</v>
      </c>
      <c r="K1490" s="18" t="n">
        <v>15147.6583988285</v>
      </c>
      <c r="L1490" s="18" t="n">
        <v>986.809429</v>
      </c>
      <c r="M1490" s="18" t="n">
        <v>986.809429</v>
      </c>
      <c r="N1490" s="18" t="n">
        <v>319465.006996327</v>
      </c>
      <c r="P1490" s="18"/>
    </row>
    <row r="1491" customFormat="false" ht="13.2" hidden="false" customHeight="false" outlineLevel="0" collapsed="false">
      <c r="B1491" s="4" t="str">
        <f aca="false">B1479</f>
        <v>lug</v>
      </c>
      <c r="D1491" s="18" t="n">
        <v>309728.387057086</v>
      </c>
      <c r="E1491" s="18" t="n">
        <v>308097.106371275</v>
      </c>
      <c r="F1491" s="18" t="n">
        <v>241648.26769799</v>
      </c>
      <c r="G1491" s="18" t="n">
        <v>12349.6751529978</v>
      </c>
      <c r="H1491" s="18" t="n">
        <v>35124.7599038034</v>
      </c>
      <c r="I1491" s="18" t="n">
        <v>15624.2895477887</v>
      </c>
      <c r="J1491" s="18" t="n">
        <v>100.476949985281</v>
      </c>
      <c r="K1491" s="18" t="n">
        <v>15022.4879110749</v>
      </c>
      <c r="L1491" s="18" t="n">
        <v>437.800236</v>
      </c>
      <c r="M1491" s="18" t="n">
        <v>437.800236</v>
      </c>
      <c r="N1491" s="18" t="n">
        <v>324159.196155064</v>
      </c>
      <c r="P1491" s="18"/>
    </row>
    <row r="1492" customFormat="false" ht="13.2" hidden="false" customHeight="false" outlineLevel="0" collapsed="false">
      <c r="B1492" s="4" t="str">
        <f aca="false">B1480</f>
        <v>ago</v>
      </c>
      <c r="D1492" s="18" t="n">
        <v>313206.859670673</v>
      </c>
      <c r="E1492" s="18" t="n">
        <v>311648.244571434</v>
      </c>
      <c r="F1492" s="18" t="n">
        <v>246651.026000162</v>
      </c>
      <c r="G1492" s="18" t="n">
        <v>12261.8262073133</v>
      </c>
      <c r="H1492" s="18" t="n">
        <v>35124.5046666722</v>
      </c>
      <c r="I1492" s="18" t="n">
        <v>15624.0859563474</v>
      </c>
      <c r="J1492" s="18" t="n">
        <v>100.52859567519</v>
      </c>
      <c r="K1492" s="18" t="n">
        <v>15022.2326739437</v>
      </c>
      <c r="L1492" s="18" t="n">
        <v>307.012822</v>
      </c>
      <c r="M1492" s="18" t="n">
        <v>307.012822</v>
      </c>
      <c r="N1492" s="18" t="n">
        <v>327579.343349782</v>
      </c>
      <c r="P1492" s="18"/>
    </row>
    <row r="1493" customFormat="false" ht="13.2" hidden="false" customHeight="false" outlineLevel="0" collapsed="false">
      <c r="B1493" s="4" t="str">
        <f aca="false">B1481</f>
        <v>set</v>
      </c>
      <c r="D1493" s="18" t="n">
        <v>320954.440992667</v>
      </c>
      <c r="E1493" s="18" t="n">
        <v>319269.448915439</v>
      </c>
      <c r="F1493" s="18" t="n">
        <v>254543.063034249</v>
      </c>
      <c r="G1493" s="18" t="n">
        <v>12016.4134750642</v>
      </c>
      <c r="H1493" s="18" t="n">
        <v>35089.0282532602</v>
      </c>
      <c r="I1493" s="18" t="n">
        <v>15588.6095429354</v>
      </c>
      <c r="J1493" s="18" t="n">
        <v>100.03279567519</v>
      </c>
      <c r="K1493" s="18" t="n">
        <v>14987.2520605317</v>
      </c>
      <c r="L1493" s="18" t="n">
        <v>293.967115</v>
      </c>
      <c r="M1493" s="18" t="n">
        <v>293.967115</v>
      </c>
      <c r="N1493" s="18" t="n">
        <v>335152.025573374</v>
      </c>
      <c r="P1493" s="18"/>
    </row>
    <row r="1494" customFormat="false" ht="13.2" hidden="false" customHeight="false" outlineLevel="0" collapsed="false">
      <c r="B1494" s="4" t="str">
        <f aca="false">B1482</f>
        <v>ott</v>
      </c>
      <c r="D1494" s="18" t="n">
        <v>323460.610035836</v>
      </c>
      <c r="E1494" s="18" t="n">
        <v>321783.364686006</v>
      </c>
      <c r="F1494" s="18" t="n">
        <v>259069.585549981</v>
      </c>
      <c r="G1494" s="18" t="n">
        <v>12000.1292603018</v>
      </c>
      <c r="H1494" s="18" t="n">
        <v>33945.4581794919</v>
      </c>
      <c r="I1494" s="18" t="n">
        <v>14445.091114857</v>
      </c>
      <c r="J1494" s="18" t="n">
        <v>99.4440413650989</v>
      </c>
      <c r="K1494" s="18" t="n">
        <v>13844.3223867634</v>
      </c>
      <c r="L1494" s="18" t="n">
        <v>106.467579</v>
      </c>
      <c r="M1494" s="18" t="n">
        <v>106.467579</v>
      </c>
      <c r="N1494" s="18" t="n">
        <v>336334.923379863</v>
      </c>
      <c r="P1494" s="18"/>
    </row>
    <row r="1495" customFormat="false" ht="13.2" hidden="false" customHeight="false" outlineLevel="0" collapsed="false">
      <c r="B1495" s="4" t="str">
        <f aca="false">B1483</f>
        <v>nov</v>
      </c>
      <c r="D1495" s="18" t="n">
        <v>330493.80356995</v>
      </c>
      <c r="E1495" s="18" t="n">
        <v>328643.028702025</v>
      </c>
      <c r="F1495" s="18" t="n">
        <v>262312.732959704</v>
      </c>
      <c r="G1495" s="18" t="n">
        <v>11875.5995771853</v>
      </c>
      <c r="H1495" s="18" t="n">
        <v>33889.7453982838</v>
      </c>
      <c r="I1495" s="18" t="n">
        <v>14389.3783336489</v>
      </c>
      <c r="J1495" s="18" t="n">
        <v>99.4440413650989</v>
      </c>
      <c r="K1495" s="18" t="n">
        <v>13788.6096055552</v>
      </c>
      <c r="L1495" s="18" t="n">
        <v>99.603862</v>
      </c>
      <c r="M1495" s="18" t="n">
        <v>99.603862</v>
      </c>
      <c r="N1495" s="18" t="n">
        <v>343132.010897674</v>
      </c>
      <c r="P1495" s="18"/>
    </row>
    <row r="1496" customFormat="false" ht="13.2" hidden="false" customHeight="false" outlineLevel="0" collapsed="false">
      <c r="B1496" s="4" t="str">
        <f aca="false">B1484</f>
        <v>dic</v>
      </c>
      <c r="D1496" s="18" t="n">
        <v>333978.864716916</v>
      </c>
      <c r="E1496" s="18" t="n">
        <v>332095.03660745</v>
      </c>
      <c r="F1496" s="18" t="n">
        <v>265658.913777226</v>
      </c>
      <c r="G1496" s="18" t="n">
        <v>11558.9208099096</v>
      </c>
      <c r="H1496" s="18" t="n">
        <v>34888.3280136502</v>
      </c>
      <c r="I1496" s="18" t="n">
        <v>15377.9413237052</v>
      </c>
      <c r="J1496" s="18" t="n">
        <v>99.4956870550079</v>
      </c>
      <c r="K1496" s="18" t="n">
        <v>14783.421824961</v>
      </c>
      <c r="L1496" s="18" t="n">
        <v>119.637222</v>
      </c>
      <c r="M1496" s="18" t="n">
        <v>119.637222</v>
      </c>
      <c r="N1496" s="18" t="n">
        <v>347592.615153156</v>
      </c>
      <c r="P1496" s="18"/>
    </row>
    <row r="1497" customFormat="false" ht="13.2" hidden="false" customHeight="false" outlineLevel="0" collapsed="false">
      <c r="A1497" s="3" t="n">
        <f aca="false">A1485+1</f>
        <v>1986</v>
      </c>
      <c r="B1497" s="4" t="str">
        <f aca="false">B1485</f>
        <v>gen</v>
      </c>
      <c r="D1497" s="18" t="n">
        <v>333924.950152314</v>
      </c>
      <c r="E1497" s="18" t="n">
        <v>331801.072850934</v>
      </c>
      <c r="F1497" s="18" t="n">
        <v>265213.950281081</v>
      </c>
      <c r="G1497" s="18" t="n">
        <v>11368.1689562082</v>
      </c>
      <c r="H1497" s="18" t="n">
        <v>35145.5419486089</v>
      </c>
      <c r="I1497" s="18" t="n">
        <v>15635.1552586639</v>
      </c>
      <c r="J1497" s="18" t="n">
        <v>87.2374870550078</v>
      </c>
      <c r="K1497" s="18" t="n">
        <v>15052.8939599197</v>
      </c>
      <c r="L1497" s="18" t="n">
        <v>131.061254</v>
      </c>
      <c r="M1497" s="18" t="n">
        <v>131.061254</v>
      </c>
      <c r="N1497" s="18" t="n">
        <v>347567.289363597</v>
      </c>
      <c r="P1497" s="18"/>
    </row>
    <row r="1498" customFormat="false" ht="13.2" hidden="false" customHeight="false" outlineLevel="0" collapsed="false">
      <c r="B1498" s="4" t="str">
        <f aca="false">B1486</f>
        <v>feb</v>
      </c>
      <c r="D1498" s="18" t="n">
        <v>339663.586344321</v>
      </c>
      <c r="E1498" s="18" t="n">
        <v>337625.647420514</v>
      </c>
      <c r="F1498" s="18" t="n">
        <v>268575.969166912</v>
      </c>
      <c r="G1498" s="18" t="n">
        <v>11210.8401133776</v>
      </c>
      <c r="H1498" s="18" t="n">
        <v>34733.139606868</v>
      </c>
      <c r="I1498" s="18" t="n">
        <v>15222.8045626129</v>
      </c>
      <c r="J1498" s="18" t="n">
        <v>87.0309327449168</v>
      </c>
      <c r="K1498" s="18" t="n">
        <v>14640.7498181788</v>
      </c>
      <c r="L1498" s="18" t="n">
        <v>126.40798</v>
      </c>
      <c r="M1498" s="18" t="n">
        <v>126.40798</v>
      </c>
      <c r="N1498" s="18" t="n">
        <v>352974.859963127</v>
      </c>
      <c r="P1498" s="18"/>
    </row>
    <row r="1499" customFormat="false" ht="13.2" hidden="false" customHeight="false" outlineLevel="0" collapsed="false">
      <c r="B1499" s="4" t="str">
        <f aca="false">B1487</f>
        <v>mar</v>
      </c>
      <c r="D1499" s="18" t="n">
        <v>347078.911345571</v>
      </c>
      <c r="E1499" s="18" t="n">
        <v>344838.108252672</v>
      </c>
      <c r="F1499" s="18" t="n">
        <v>273412.328506612</v>
      </c>
      <c r="G1499" s="18" t="n">
        <v>11376.2498804821</v>
      </c>
      <c r="H1499" s="18" t="n">
        <v>34536.8628477573</v>
      </c>
      <c r="I1499" s="18" t="n">
        <v>15026.5278035022</v>
      </c>
      <c r="J1499" s="18" t="n">
        <v>87.0309327449168</v>
      </c>
      <c r="K1499" s="18" t="n">
        <v>14444.4730590682</v>
      </c>
      <c r="L1499" s="18" t="n">
        <v>131.887588</v>
      </c>
      <c r="M1499" s="18" t="n">
        <v>131.887588</v>
      </c>
      <c r="N1499" s="18" t="n">
        <v>359996.523644174</v>
      </c>
      <c r="P1499" s="18"/>
    </row>
    <row r="1500" customFormat="false" ht="13.2" hidden="false" customHeight="false" outlineLevel="0" collapsed="false">
      <c r="B1500" s="4" t="str">
        <f aca="false">B1488</f>
        <v>apr</v>
      </c>
      <c r="D1500" s="18" t="n">
        <v>353627.725718001</v>
      </c>
      <c r="E1500" s="18" t="n">
        <v>351348.963043019</v>
      </c>
      <c r="F1500" s="18" t="n">
        <v>280742.326017936</v>
      </c>
      <c r="G1500" s="18" t="n">
        <v>11327.5580642824</v>
      </c>
      <c r="H1500" s="18" t="n">
        <v>34688.5510980101</v>
      </c>
      <c r="I1500" s="18" t="n">
        <v>15178.2160537551</v>
      </c>
      <c r="J1500" s="18" t="n">
        <v>86.5790327449168</v>
      </c>
      <c r="K1500" s="18" t="n">
        <v>14596.613209321</v>
      </c>
      <c r="L1500" s="18" t="n">
        <v>135.605997</v>
      </c>
      <c r="M1500" s="18" t="n">
        <v>135.605997</v>
      </c>
      <c r="N1500" s="18" t="n">
        <v>366662.785093774</v>
      </c>
      <c r="P1500" s="18"/>
    </row>
    <row r="1501" customFormat="false" ht="13.2" hidden="false" customHeight="false" outlineLevel="0" collapsed="false">
      <c r="B1501" s="4" t="str">
        <f aca="false">B1489</f>
        <v>mag</v>
      </c>
      <c r="D1501" s="18" t="n">
        <v>359923.377168484</v>
      </c>
      <c r="E1501" s="18" t="n">
        <v>357847.943549456</v>
      </c>
      <c r="F1501" s="18" t="n">
        <v>288428.997660409</v>
      </c>
      <c r="G1501" s="18" t="n">
        <v>11429.3964618418</v>
      </c>
      <c r="H1501" s="18" t="n">
        <v>34562.373746333</v>
      </c>
      <c r="I1501" s="18" t="n">
        <v>15052.038702078</v>
      </c>
      <c r="J1501" s="18" t="n">
        <v>86.5790327449168</v>
      </c>
      <c r="K1501" s="18" t="n">
        <v>14470.4358576439</v>
      </c>
      <c r="L1501" s="18" t="n">
        <v>133.731319</v>
      </c>
      <c r="M1501" s="18" t="n">
        <v>133.731319</v>
      </c>
      <c r="N1501" s="18" t="n">
        <v>373033.713570534</v>
      </c>
      <c r="P1501" s="18"/>
    </row>
    <row r="1502" customFormat="false" ht="13.2" hidden="false" customHeight="false" outlineLevel="0" collapsed="false">
      <c r="B1502" s="4" t="str">
        <f aca="false">B1490</f>
        <v>giu</v>
      </c>
      <c r="D1502" s="18" t="n">
        <v>356515.036789065</v>
      </c>
      <c r="E1502" s="18" t="n">
        <v>354241.800177686</v>
      </c>
      <c r="F1502" s="18" t="n">
        <v>290376.55111688</v>
      </c>
      <c r="G1502" s="18" t="n">
        <v>11062.22261989</v>
      </c>
      <c r="H1502" s="18" t="n">
        <v>35072.4055398752</v>
      </c>
      <c r="I1502" s="18" t="n">
        <v>15562.12214131</v>
      </c>
      <c r="J1502" s="18" t="n">
        <v>86.6306784348258</v>
      </c>
      <c r="K1502" s="18" t="n">
        <v>14980.467651186</v>
      </c>
      <c r="L1502" s="18" t="n">
        <v>138.849362</v>
      </c>
      <c r="M1502" s="18" t="n">
        <v>138.849362</v>
      </c>
      <c r="N1502" s="18" t="n">
        <v>369942.771680996</v>
      </c>
      <c r="P1502" s="18"/>
    </row>
    <row r="1503" customFormat="false" ht="13.2" hidden="false" customHeight="false" outlineLevel="0" collapsed="false">
      <c r="B1503" s="4" t="str">
        <f aca="false">B1491</f>
        <v>lug</v>
      </c>
      <c r="D1503" s="18" t="n">
        <v>364431.731676757</v>
      </c>
      <c r="E1503" s="18" t="n">
        <v>362284.923739492</v>
      </c>
      <c r="F1503" s="18" t="n">
        <v>294203.695966795</v>
      </c>
      <c r="G1503" s="18" t="n">
        <v>10995.2375334</v>
      </c>
      <c r="H1503" s="18" t="n">
        <v>34568.6680670283</v>
      </c>
      <c r="I1503" s="18" t="n">
        <v>15058.3846684631</v>
      </c>
      <c r="J1503" s="18" t="n">
        <v>82.7133784348257</v>
      </c>
      <c r="K1503" s="18" t="n">
        <v>14480.6474783391</v>
      </c>
      <c r="L1503" s="18" t="n">
        <v>143.053266</v>
      </c>
      <c r="M1503" s="18" t="n">
        <v>143.053266</v>
      </c>
      <c r="N1503" s="18" t="n">
        <v>377486.361673955</v>
      </c>
      <c r="P1503" s="18"/>
    </row>
    <row r="1504" customFormat="false" ht="13.2" hidden="false" customHeight="false" outlineLevel="0" collapsed="false">
      <c r="B1504" s="4" t="str">
        <f aca="false">B1492</f>
        <v>ago</v>
      </c>
      <c r="D1504" s="18" t="n">
        <v>368443.646904117</v>
      </c>
      <c r="E1504" s="18" t="n">
        <v>366168.189628942</v>
      </c>
      <c r="F1504" s="18" t="n">
        <v>297982.714422899</v>
      </c>
      <c r="G1504" s="18" t="n">
        <v>10940.6048125191</v>
      </c>
      <c r="H1504" s="18" t="n">
        <v>34652.5839673277</v>
      </c>
      <c r="I1504" s="18" t="n">
        <v>15142.3005687625</v>
      </c>
      <c r="J1504" s="18" t="n">
        <v>82.7133784348257</v>
      </c>
      <c r="K1504" s="18" t="n">
        <v>14564.5633786385</v>
      </c>
      <c r="L1504" s="18" t="n">
        <v>140.517508</v>
      </c>
      <c r="M1504" s="18" t="n">
        <v>140.517508</v>
      </c>
      <c r="N1504" s="18" t="n">
        <v>381451.007705704</v>
      </c>
      <c r="P1504" s="18"/>
    </row>
    <row r="1505" customFormat="false" ht="13.2" hidden="false" customHeight="false" outlineLevel="0" collapsed="false">
      <c r="B1505" s="4" t="str">
        <f aca="false">B1493</f>
        <v>set</v>
      </c>
      <c r="D1505" s="18" t="n">
        <v>376484.666240273</v>
      </c>
      <c r="E1505" s="18" t="n">
        <v>374274.643902906</v>
      </c>
      <c r="F1505" s="18" t="n">
        <v>303978.785648519</v>
      </c>
      <c r="G1505" s="18" t="n">
        <v>10831.4856111209</v>
      </c>
      <c r="H1505" s="18" t="n">
        <v>34446.2309144092</v>
      </c>
      <c r="I1505" s="18" t="n">
        <v>14935.947515844</v>
      </c>
      <c r="J1505" s="18" t="n">
        <v>82.2175784348257</v>
      </c>
      <c r="K1505" s="18" t="n">
        <v>14358.70612572</v>
      </c>
      <c r="L1505" s="18" t="n">
        <v>142.376803</v>
      </c>
      <c r="M1505" s="18" t="n">
        <v>142.376803</v>
      </c>
      <c r="N1505" s="18" t="n">
        <v>389352.96822175</v>
      </c>
      <c r="P1505" s="18"/>
    </row>
    <row r="1506" customFormat="false" ht="13.2" hidden="false" customHeight="false" outlineLevel="0" collapsed="false">
      <c r="B1506" s="4" t="str">
        <f aca="false">B1494</f>
        <v>ott</v>
      </c>
      <c r="D1506" s="18" t="n">
        <v>379769.312275893</v>
      </c>
      <c r="E1506" s="18" t="n">
        <v>377231.030009119</v>
      </c>
      <c r="F1506" s="18" t="n">
        <v>309261.377797253</v>
      </c>
      <c r="G1506" s="18" t="n">
        <v>10891.3412709748</v>
      </c>
      <c r="H1506" s="18" t="n">
        <v>34576.7278836495</v>
      </c>
      <c r="I1506" s="18" t="n">
        <v>15066.4961307743</v>
      </c>
      <c r="J1506" s="18" t="n">
        <v>81.6081241247347</v>
      </c>
      <c r="K1506" s="18" t="n">
        <v>14489.8641949604</v>
      </c>
      <c r="L1506" s="18" t="n">
        <v>173.834147</v>
      </c>
      <c r="M1506" s="18" t="n">
        <v>173.834147</v>
      </c>
      <c r="N1506" s="18" t="n">
        <v>392471.360286893</v>
      </c>
      <c r="P1506" s="18"/>
    </row>
    <row r="1507" customFormat="false" ht="13.2" hidden="false" customHeight="false" outlineLevel="0" collapsed="false">
      <c r="B1507" s="4" t="str">
        <f aca="false">B1495</f>
        <v>nov</v>
      </c>
      <c r="D1507" s="18" t="n">
        <v>387798.758782455</v>
      </c>
      <c r="E1507" s="18" t="n">
        <v>384895.599716473</v>
      </c>
      <c r="F1507" s="18" t="n">
        <v>313685.750560349</v>
      </c>
      <c r="G1507" s="18" t="n">
        <v>10752.2910120178</v>
      </c>
      <c r="H1507" s="18" t="n">
        <v>34632.040538233</v>
      </c>
      <c r="I1507" s="18" t="n">
        <v>15121.8087853577</v>
      </c>
      <c r="J1507" s="18" t="n">
        <v>81.6081241247347</v>
      </c>
      <c r="K1507" s="18" t="n">
        <v>14545.1768495438</v>
      </c>
      <c r="L1507" s="18" t="n">
        <v>145.852548</v>
      </c>
      <c r="M1507" s="18" t="n">
        <v>145.852548</v>
      </c>
      <c r="N1507" s="18" t="n">
        <v>400163.261049831</v>
      </c>
      <c r="P1507" s="18"/>
    </row>
    <row r="1508" customFormat="false" ht="13.2" hidden="false" customHeight="false" outlineLevel="0" collapsed="false">
      <c r="B1508" s="4" t="str">
        <f aca="false">B1496</f>
        <v>dic</v>
      </c>
      <c r="D1508" s="18" t="n">
        <v>391243.435137186</v>
      </c>
      <c r="E1508" s="18" t="n">
        <v>388318.998450444</v>
      </c>
      <c r="F1508" s="18" t="n">
        <v>315842.446601381</v>
      </c>
      <c r="G1508" s="18" t="n">
        <v>11369.8899542371</v>
      </c>
      <c r="H1508" s="18" t="n">
        <v>34819.2951089247</v>
      </c>
      <c r="I1508" s="18" t="n">
        <v>15863.1741110494</v>
      </c>
      <c r="J1508" s="18" t="n">
        <v>81.6081241247347</v>
      </c>
      <c r="K1508" s="18" t="n">
        <v>15311.5903348414</v>
      </c>
      <c r="L1508" s="18" t="n">
        <v>153.702667</v>
      </c>
      <c r="M1508" s="18" t="n">
        <v>153.702667</v>
      </c>
      <c r="N1508" s="18" t="n">
        <v>404335.875228493</v>
      </c>
      <c r="P1508" s="18"/>
    </row>
    <row r="1509" customFormat="false" ht="13.2" hidden="false" customHeight="false" outlineLevel="0" collapsed="false">
      <c r="A1509" s="3" t="n">
        <f aca="false">A1497+1</f>
        <v>1987</v>
      </c>
      <c r="B1509" s="4" t="str">
        <f aca="false">B1497</f>
        <v>gen</v>
      </c>
      <c r="D1509" s="18" t="n">
        <v>391346.236090327</v>
      </c>
      <c r="E1509" s="18" t="n">
        <v>388291.188260769</v>
      </c>
      <c r="F1509" s="18" t="n">
        <v>314212.348653502</v>
      </c>
      <c r="G1509" s="18" t="n">
        <v>10925.6446540131</v>
      </c>
      <c r="H1509" s="18" t="n">
        <v>34867.2335514498</v>
      </c>
      <c r="I1509" s="18" t="n">
        <v>15911.1641992644</v>
      </c>
      <c r="J1509" s="18" t="n">
        <v>69.1614698146436</v>
      </c>
      <c r="K1509" s="18" t="n">
        <v>15372.0270773664</v>
      </c>
      <c r="L1509" s="18" t="n">
        <v>170.508195</v>
      </c>
      <c r="M1509" s="18" t="n">
        <v>170.508195</v>
      </c>
      <c r="N1509" s="18" t="n">
        <v>404372.860655034</v>
      </c>
      <c r="P1509" s="18"/>
    </row>
    <row r="1510" customFormat="false" ht="13.2" hidden="false" customHeight="false" outlineLevel="0" collapsed="false">
      <c r="B1510" s="4" t="str">
        <f aca="false">B1498</f>
        <v>feb</v>
      </c>
      <c r="D1510" s="18" t="n">
        <v>396537.905433324</v>
      </c>
      <c r="E1510" s="18" t="n">
        <v>393594.102747659</v>
      </c>
      <c r="F1510" s="18" t="n">
        <v>320202.155784587</v>
      </c>
      <c r="G1510" s="18" t="n">
        <v>10992.0322588905</v>
      </c>
      <c r="H1510" s="18" t="n">
        <v>34890.5517116726</v>
      </c>
      <c r="I1510" s="18" t="n">
        <v>15934.585650867</v>
      </c>
      <c r="J1510" s="18" t="n">
        <v>69.0065611944615</v>
      </c>
      <c r="K1510" s="18" t="n">
        <v>15395.6034375892</v>
      </c>
      <c r="L1510" s="18" t="n">
        <v>173.674015</v>
      </c>
      <c r="M1510" s="18" t="n">
        <v>173.674015</v>
      </c>
      <c r="N1510" s="18" t="n">
        <v>409702.362413526</v>
      </c>
      <c r="P1510" s="18"/>
    </row>
    <row r="1511" customFormat="false" ht="13.2" hidden="false" customHeight="false" outlineLevel="0" collapsed="false">
      <c r="B1511" s="4" t="str">
        <f aca="false">B1499</f>
        <v>mar</v>
      </c>
      <c r="D1511" s="18" t="n">
        <v>404930.969993426</v>
      </c>
      <c r="E1511" s="18" t="n">
        <v>401766.845231118</v>
      </c>
      <c r="F1511" s="18" t="n">
        <v>324833.380238127</v>
      </c>
      <c r="G1511" s="18" t="n">
        <v>10934.6368829318</v>
      </c>
      <c r="H1511" s="18" t="n">
        <v>34638.9775558441</v>
      </c>
      <c r="I1511" s="18" t="n">
        <v>15683.0631407285</v>
      </c>
      <c r="J1511" s="18" t="n">
        <v>69.0582068843705</v>
      </c>
      <c r="K1511" s="18" t="n">
        <v>15144.0292817608</v>
      </c>
      <c r="L1511" s="18" t="n">
        <v>172.026548</v>
      </c>
      <c r="M1511" s="18" t="n">
        <v>172.026548</v>
      </c>
      <c r="N1511" s="18" t="n">
        <v>417621.934919846</v>
      </c>
      <c r="P1511" s="18"/>
    </row>
    <row r="1512" customFormat="false" ht="13.2" hidden="false" customHeight="false" outlineLevel="0" collapsed="false">
      <c r="B1512" s="4" t="str">
        <f aca="false">B1500</f>
        <v>apr</v>
      </c>
      <c r="D1512" s="18" t="n">
        <v>413220.492776294</v>
      </c>
      <c r="E1512" s="18" t="n">
        <v>410135.851941201</v>
      </c>
      <c r="F1512" s="18" t="n">
        <v>332904.378310403</v>
      </c>
      <c r="G1512" s="18" t="n">
        <v>10994.8170184965</v>
      </c>
      <c r="H1512" s="18" t="n">
        <v>34617.5010412555</v>
      </c>
      <c r="I1512" s="18" t="n">
        <v>15661.6382718298</v>
      </c>
      <c r="J1512" s="18" t="n">
        <v>68.6579525742794</v>
      </c>
      <c r="K1512" s="18" t="n">
        <v>15123.0046671722</v>
      </c>
      <c r="L1512" s="18" t="n">
        <v>175.466105</v>
      </c>
      <c r="M1512" s="18" t="n">
        <v>175.466105</v>
      </c>
      <c r="N1512" s="18" t="n">
        <v>425972.956318031</v>
      </c>
      <c r="P1512" s="18"/>
    </row>
    <row r="1513" customFormat="false" ht="13.2" hidden="false" customHeight="false" outlineLevel="0" collapsed="false">
      <c r="B1513" s="4" t="str">
        <f aca="false">B1501</f>
        <v>mag</v>
      </c>
      <c r="D1513" s="18" t="n">
        <v>418163.84453119</v>
      </c>
      <c r="E1513" s="18" t="n">
        <v>414767.675658903</v>
      </c>
      <c r="F1513" s="18" t="n">
        <v>338985.291764827</v>
      </c>
      <c r="G1513" s="18" t="n">
        <v>10990.141021641</v>
      </c>
      <c r="H1513" s="18" t="n">
        <v>34605.2856889845</v>
      </c>
      <c r="I1513" s="18" t="n">
        <v>15649.4745652487</v>
      </c>
      <c r="J1513" s="18" t="n">
        <v>68.7095982641884</v>
      </c>
      <c r="K1513" s="18" t="n">
        <v>15110.7893149012</v>
      </c>
      <c r="L1513" s="18" t="n">
        <v>169.025903</v>
      </c>
      <c r="M1513" s="18" t="n">
        <v>169.025903</v>
      </c>
      <c r="N1513" s="18" t="n">
        <v>430586.176127152</v>
      </c>
      <c r="P1513" s="18"/>
    </row>
    <row r="1514" customFormat="false" ht="13.2" hidden="false" customHeight="false" outlineLevel="0" collapsed="false">
      <c r="B1514" s="4" t="str">
        <f aca="false">B1502</f>
        <v>giu</v>
      </c>
      <c r="D1514" s="18" t="n">
        <v>416843.283864092</v>
      </c>
      <c r="E1514" s="18" t="n">
        <v>413769.591133514</v>
      </c>
      <c r="F1514" s="18" t="n">
        <v>338007.620583792</v>
      </c>
      <c r="G1514" s="18" t="n">
        <v>10724.5521090147</v>
      </c>
      <c r="H1514" s="18" t="n">
        <v>35248.9722135581</v>
      </c>
      <c r="I1514" s="18" t="n">
        <v>16293.2643812022</v>
      </c>
      <c r="J1514" s="18" t="n">
        <v>68.8128896440063</v>
      </c>
      <c r="K1514" s="18" t="n">
        <v>15754.4758394748</v>
      </c>
      <c r="L1514" s="18" t="n">
        <v>224.374674</v>
      </c>
      <c r="M1514" s="18" t="n">
        <v>224.374674</v>
      </c>
      <c r="N1514" s="18" t="n">
        <v>430287.230188716</v>
      </c>
      <c r="P1514" s="18"/>
    </row>
    <row r="1515" customFormat="false" ht="13.2" hidden="false" customHeight="false" outlineLevel="0" collapsed="false">
      <c r="B1515" s="4" t="str">
        <f aca="false">B1503</f>
        <v>lug</v>
      </c>
      <c r="D1515" s="18" t="n">
        <v>424447.6041634</v>
      </c>
      <c r="E1515" s="18" t="n">
        <v>421266.075963602</v>
      </c>
      <c r="F1515" s="18" t="n">
        <v>344521.735559356</v>
      </c>
      <c r="G1515" s="18" t="n">
        <v>10717.7086400832</v>
      </c>
      <c r="H1515" s="18" t="n">
        <v>34722.973867615</v>
      </c>
      <c r="I1515" s="18" t="n">
        <v>15767.3176809489</v>
      </c>
      <c r="J1515" s="18" t="n">
        <v>64.8181353339152</v>
      </c>
      <c r="K1515" s="18" t="n">
        <v>15232.5238935317</v>
      </c>
      <c r="L1515" s="18" t="n">
        <v>584.778751</v>
      </c>
      <c r="M1515" s="18" t="n">
        <v>584.778751</v>
      </c>
      <c r="N1515" s="18" t="n">
        <v>437618.172395551</v>
      </c>
      <c r="P1515" s="18"/>
    </row>
    <row r="1516" customFormat="false" ht="13.2" hidden="false" customHeight="false" outlineLevel="0" collapsed="false">
      <c r="B1516" s="4" t="str">
        <f aca="false">B1504</f>
        <v>ago</v>
      </c>
      <c r="D1516" s="18" t="n">
        <v>428316.460766429</v>
      </c>
      <c r="E1516" s="18" t="n">
        <v>425199.075353488</v>
      </c>
      <c r="F1516" s="18" t="n">
        <v>348781.969284004</v>
      </c>
      <c r="G1516" s="18" t="n">
        <v>10730.6307020485</v>
      </c>
      <c r="H1516" s="18" t="n">
        <v>34765.8739796122</v>
      </c>
      <c r="I1516" s="18" t="n">
        <v>15810.269438636</v>
      </c>
      <c r="J1516" s="18" t="n">
        <v>64.8697810238242</v>
      </c>
      <c r="K1516" s="18" t="n">
        <v>15275.4240055289</v>
      </c>
      <c r="L1516" s="18" t="n">
        <v>585.465679</v>
      </c>
      <c r="M1516" s="18" t="n">
        <v>585.465679</v>
      </c>
      <c r="N1516" s="18" t="n">
        <v>441594.810471124</v>
      </c>
      <c r="P1516" s="18"/>
    </row>
    <row r="1517" customFormat="false" ht="13.2" hidden="false" customHeight="false" outlineLevel="0" collapsed="false">
      <c r="B1517" s="4" t="str">
        <f aca="false">B1505</f>
        <v>set</v>
      </c>
      <c r="D1517" s="18" t="n">
        <v>436370.573197791</v>
      </c>
      <c r="E1517" s="18" t="n">
        <v>432927.304238053</v>
      </c>
      <c r="F1517" s="18" t="n">
        <v>354791.530884135</v>
      </c>
      <c r="G1517" s="18" t="n">
        <v>10611.1373212427</v>
      </c>
      <c r="H1517" s="18" t="n">
        <v>34423.8966916415</v>
      </c>
      <c r="I1517" s="18" t="n">
        <v>15468.3437963553</v>
      </c>
      <c r="J1517" s="18" t="n">
        <v>64.4256267137331</v>
      </c>
      <c r="K1517" s="18" t="n">
        <v>14933.9425175582</v>
      </c>
      <c r="L1517" s="18" t="n">
        <v>236.423528</v>
      </c>
      <c r="M1517" s="18" t="n">
        <v>236.423528</v>
      </c>
      <c r="N1517" s="18" t="n">
        <v>448632.071562409</v>
      </c>
      <c r="P1517" s="18"/>
    </row>
    <row r="1518" customFormat="false" ht="13.2" hidden="false" customHeight="false" outlineLevel="0" collapsed="false">
      <c r="B1518" s="4" t="str">
        <f aca="false">B1506</f>
        <v>ott</v>
      </c>
      <c r="D1518" s="18" t="n">
        <v>440486.827985424</v>
      </c>
      <c r="E1518" s="18" t="n">
        <v>436954.986667492</v>
      </c>
      <c r="F1518" s="18" t="n">
        <v>359602.422266148</v>
      </c>
      <c r="G1518" s="18" t="n">
        <v>11191.0081296681</v>
      </c>
      <c r="H1518" s="18" t="n">
        <v>34685.1924639935</v>
      </c>
      <c r="I1518" s="18" t="n">
        <v>15729.7428600871</v>
      </c>
      <c r="J1518" s="18" t="n">
        <v>63.867818093551</v>
      </c>
      <c r="K1518" s="18" t="n">
        <v>15195.8993899102</v>
      </c>
      <c r="L1518" s="18" t="n">
        <v>243.969019</v>
      </c>
      <c r="M1518" s="18" t="n">
        <v>243.969019</v>
      </c>
      <c r="N1518" s="18" t="n">
        <v>452928.698546579</v>
      </c>
      <c r="P1518" s="18"/>
    </row>
    <row r="1519" customFormat="false" ht="13.2" hidden="false" customHeight="false" outlineLevel="0" collapsed="false">
      <c r="B1519" s="4" t="str">
        <f aca="false">B1507</f>
        <v>nov</v>
      </c>
      <c r="D1519" s="18" t="n">
        <v>446536.040195123</v>
      </c>
      <c r="E1519" s="18" t="n">
        <v>442663.027020953</v>
      </c>
      <c r="F1519" s="18" t="n">
        <v>363826.721618729</v>
      </c>
      <c r="G1519" s="18" t="n">
        <v>11364.1239080707</v>
      </c>
      <c r="H1519" s="18" t="n">
        <v>34899.4329683728</v>
      </c>
      <c r="I1519" s="18" t="n">
        <v>15944.0350101562</v>
      </c>
      <c r="J1519" s="18" t="n">
        <v>63.91946378346</v>
      </c>
      <c r="K1519" s="18" t="n">
        <v>15410.1398942895</v>
      </c>
      <c r="L1519" s="18" t="n">
        <v>255.269036</v>
      </c>
      <c r="M1519" s="18" t="n">
        <v>255.269036</v>
      </c>
      <c r="N1519" s="18" t="n">
        <v>458862.331067109</v>
      </c>
      <c r="P1519" s="18"/>
    </row>
    <row r="1520" customFormat="false" ht="13.2" hidden="false" customHeight="false" outlineLevel="0" collapsed="false">
      <c r="B1520" s="4" t="str">
        <f aca="false">B1508</f>
        <v>dic</v>
      </c>
      <c r="D1520" s="18" t="n">
        <v>450226.760932223</v>
      </c>
      <c r="E1520" s="18" t="n">
        <v>446144.687240965</v>
      </c>
      <c r="F1520" s="18" t="n">
        <v>363005.458882942</v>
      </c>
      <c r="G1520" s="18" t="n">
        <v>11755.3053597672</v>
      </c>
      <c r="H1520" s="18" t="n">
        <v>34114.8528966736</v>
      </c>
      <c r="I1520" s="18" t="n">
        <v>16542.2134051469</v>
      </c>
      <c r="J1520" s="18" t="n">
        <v>63.9711094733689</v>
      </c>
      <c r="K1520" s="18" t="n">
        <v>16036.620076915</v>
      </c>
      <c r="L1520" s="18" t="n">
        <v>396.54055</v>
      </c>
      <c r="M1520" s="18" t="n">
        <v>396.54055</v>
      </c>
      <c r="N1520" s="18" t="n">
        <v>463083.441196112</v>
      </c>
      <c r="P1520" s="18"/>
    </row>
    <row r="1521" customFormat="false" ht="13.2" hidden="false" customHeight="false" outlineLevel="0" collapsed="false">
      <c r="A1521" s="3" t="n">
        <f aca="false">A1509+1</f>
        <v>1988</v>
      </c>
      <c r="B1521" s="4" t="str">
        <f aca="false">B1509</f>
        <v>gen</v>
      </c>
      <c r="D1521" s="18" t="n">
        <v>450022.760470281</v>
      </c>
      <c r="E1521" s="18" t="n">
        <v>445947.762213323</v>
      </c>
      <c r="F1521" s="18" t="n">
        <v>364712.204580219</v>
      </c>
      <c r="G1521" s="18" t="n">
        <v>11781.8229916492</v>
      </c>
      <c r="H1521" s="18" t="n">
        <v>34158.3314444175</v>
      </c>
      <c r="I1521" s="18" t="n">
        <v>16585.6919528909</v>
      </c>
      <c r="J1521" s="18" t="n">
        <v>50.7498094733689</v>
      </c>
      <c r="K1521" s="18" t="n">
        <v>16093.3199246589</v>
      </c>
      <c r="L1521" s="18" t="n">
        <v>297.87156</v>
      </c>
      <c r="M1521" s="18" t="n">
        <v>297.87156</v>
      </c>
      <c r="N1521" s="18" t="n">
        <v>462831.325726213</v>
      </c>
      <c r="P1521" s="18"/>
    </row>
    <row r="1522" customFormat="false" ht="13.2" hidden="false" customHeight="false" outlineLevel="0" collapsed="false">
      <c r="B1522" s="4" t="str">
        <f aca="false">B1510</f>
        <v>feb</v>
      </c>
      <c r="D1522" s="18" t="n">
        <v>455202.111874736</v>
      </c>
      <c r="E1522" s="18" t="n">
        <v>450930.239516534</v>
      </c>
      <c r="F1522" s="18" t="n">
        <v>367930.081928928</v>
      </c>
      <c r="G1522" s="18" t="n">
        <v>11835.0054335525</v>
      </c>
      <c r="H1522" s="18" t="n">
        <v>34038.3257329494</v>
      </c>
      <c r="I1522" s="18" t="n">
        <v>16465.6862414228</v>
      </c>
      <c r="J1522" s="18" t="n">
        <v>50.4916094733689</v>
      </c>
      <c r="K1522" s="18" t="n">
        <v>15973.5724131909</v>
      </c>
      <c r="L1522" s="18" t="n">
        <v>295.1705</v>
      </c>
      <c r="M1522" s="18" t="n">
        <v>295.1705</v>
      </c>
      <c r="N1522" s="18" t="n">
        <v>467691.096257957</v>
      </c>
      <c r="P1522" s="18"/>
    </row>
    <row r="1523" customFormat="false" ht="13.2" hidden="false" customHeight="false" outlineLevel="0" collapsed="false">
      <c r="B1523" s="4" t="str">
        <f aca="false">B1511</f>
        <v>mar</v>
      </c>
      <c r="D1523" s="18" t="n">
        <v>463020.689907001</v>
      </c>
      <c r="E1523" s="18" t="n">
        <v>458742.929486233</v>
      </c>
      <c r="F1523" s="18" t="n">
        <v>373020.132388752</v>
      </c>
      <c r="G1523" s="18" t="n">
        <v>11798.9310466255</v>
      </c>
      <c r="H1523" s="18" t="n">
        <v>34060.0261409054</v>
      </c>
      <c r="I1523" s="18" t="n">
        <v>16487.3866493787</v>
      </c>
      <c r="J1523" s="18" t="n">
        <v>50.4916094733689</v>
      </c>
      <c r="K1523" s="18" t="n">
        <v>15995.2728211468</v>
      </c>
      <c r="L1523" s="18" t="n">
        <v>306.615266</v>
      </c>
      <c r="M1523" s="18" t="n">
        <v>306.615266</v>
      </c>
      <c r="N1523" s="18" t="n">
        <v>475536.931401611</v>
      </c>
      <c r="P1523" s="18"/>
    </row>
    <row r="1524" customFormat="false" ht="13.2" hidden="false" customHeight="false" outlineLevel="0" collapsed="false">
      <c r="B1524" s="4" t="str">
        <f aca="false">B1512</f>
        <v>apr</v>
      </c>
      <c r="D1524" s="18" t="n">
        <v>469626.380085434</v>
      </c>
      <c r="E1524" s="18" t="n">
        <v>465293.255888565</v>
      </c>
      <c r="F1524" s="18" t="n">
        <v>380535.592108342</v>
      </c>
      <c r="G1524" s="18" t="n">
        <v>11762.0867474186</v>
      </c>
      <c r="H1524" s="18" t="n">
        <v>34082.2116275894</v>
      </c>
      <c r="I1524" s="18" t="n">
        <v>16509.5721360628</v>
      </c>
      <c r="J1524" s="18" t="n">
        <v>50.2979094733689</v>
      </c>
      <c r="K1524" s="18" t="n">
        <v>16017.6520078309</v>
      </c>
      <c r="L1524" s="18" t="n">
        <v>307.472539</v>
      </c>
      <c r="M1524" s="18" t="n">
        <v>307.472539</v>
      </c>
      <c r="N1524" s="18" t="n">
        <v>482110.300563627</v>
      </c>
      <c r="P1524" s="18"/>
    </row>
    <row r="1525" customFormat="false" ht="13.2" hidden="false" customHeight="false" outlineLevel="0" collapsed="false">
      <c r="B1525" s="4" t="str">
        <f aca="false">B1513</f>
        <v>mag</v>
      </c>
      <c r="D1525" s="18" t="n">
        <v>476426.745159114</v>
      </c>
      <c r="E1525" s="18" t="n">
        <v>472127.707117585</v>
      </c>
      <c r="F1525" s="18" t="n">
        <v>384689.113159641</v>
      </c>
      <c r="G1525" s="18" t="n">
        <v>11996.0986966961</v>
      </c>
      <c r="H1525" s="18" t="n">
        <v>34126.9949668722</v>
      </c>
      <c r="I1525" s="18" t="n">
        <v>16554.3554753455</v>
      </c>
      <c r="J1525" s="18" t="n">
        <v>50.2979094733689</v>
      </c>
      <c r="K1525" s="18" t="n">
        <v>16062.4353471136</v>
      </c>
      <c r="L1525" s="18" t="n">
        <v>303.506186</v>
      </c>
      <c r="M1525" s="18" t="n">
        <v>303.506186</v>
      </c>
      <c r="N1525" s="18" t="n">
        <v>488985.56877893</v>
      </c>
      <c r="P1525" s="18"/>
    </row>
    <row r="1526" customFormat="false" ht="13.2" hidden="false" customHeight="false" outlineLevel="0" collapsed="false">
      <c r="B1526" s="4" t="str">
        <f aca="false">B1514</f>
        <v>giu</v>
      </c>
      <c r="D1526" s="18" t="n">
        <v>475824.741126653</v>
      </c>
      <c r="E1526" s="18" t="n">
        <v>471623.262247279</v>
      </c>
      <c r="F1526" s="18" t="n">
        <v>387197.462811365</v>
      </c>
      <c r="G1526" s="18" t="n">
        <v>11850.6145568096</v>
      </c>
      <c r="H1526" s="18" t="n">
        <v>34435.6678509246</v>
      </c>
      <c r="I1526" s="18" t="n">
        <v>16863.0800050879</v>
      </c>
      <c r="J1526" s="18" t="n">
        <v>50.3495551632779</v>
      </c>
      <c r="K1526" s="18" t="n">
        <v>16371.108231166</v>
      </c>
      <c r="L1526" s="18" t="n">
        <v>316.742916</v>
      </c>
      <c r="M1526" s="18" t="n">
        <v>316.742916</v>
      </c>
      <c r="N1526" s="18" t="n">
        <v>488803.085168367</v>
      </c>
      <c r="P1526" s="18"/>
    </row>
    <row r="1527" customFormat="false" ht="13.2" hidden="false" customHeight="false" outlineLevel="0" collapsed="false">
      <c r="B1527" s="4" t="str">
        <f aca="false">B1515</f>
        <v>lug</v>
      </c>
      <c r="D1527" s="18" t="n">
        <v>483368.880167005</v>
      </c>
      <c r="E1527" s="18" t="n">
        <v>479109.040775417</v>
      </c>
      <c r="F1527" s="18" t="n">
        <v>393447.318068719</v>
      </c>
      <c r="G1527" s="18" t="n">
        <v>12205.3355769606</v>
      </c>
      <c r="H1527" s="18" t="n">
        <v>34252.7105873762</v>
      </c>
      <c r="I1527" s="18" t="n">
        <v>16680.1227415395</v>
      </c>
      <c r="J1527" s="18" t="n">
        <v>46.3031551632779</v>
      </c>
      <c r="K1527" s="18" t="n">
        <v>16192.1973676177</v>
      </c>
      <c r="L1527" s="18" t="n">
        <v>306.770103</v>
      </c>
      <c r="M1527" s="18" t="n">
        <v>306.770103</v>
      </c>
      <c r="N1527" s="18" t="n">
        <v>496095.933619956</v>
      </c>
      <c r="P1527" s="18"/>
    </row>
    <row r="1528" customFormat="false" ht="13.2" hidden="false" customHeight="false" outlineLevel="0" collapsed="false">
      <c r="B1528" s="4" t="str">
        <f aca="false">B1516</f>
        <v>ago</v>
      </c>
      <c r="D1528" s="18" t="n">
        <v>488593.710995653</v>
      </c>
      <c r="E1528" s="18" t="n">
        <v>484142.989588078</v>
      </c>
      <c r="F1528" s="18" t="n">
        <v>397763.876208191</v>
      </c>
      <c r="G1528" s="18" t="n">
        <v>12406.9897689388</v>
      </c>
      <c r="H1528" s="18" t="n">
        <v>34098.3265302601</v>
      </c>
      <c r="I1528" s="18" t="n">
        <v>16525.7386844234</v>
      </c>
      <c r="J1528" s="18" t="n">
        <v>46.3031551632779</v>
      </c>
      <c r="K1528" s="18" t="n">
        <v>16037.8133105015</v>
      </c>
      <c r="L1528" s="18" t="n">
        <v>309.161364</v>
      </c>
      <c r="M1528" s="18" t="n">
        <v>309.161364</v>
      </c>
      <c r="N1528" s="18" t="n">
        <v>500977.889636502</v>
      </c>
      <c r="P1528" s="18"/>
    </row>
    <row r="1529" customFormat="false" ht="13.2" hidden="false" customHeight="false" outlineLevel="0" collapsed="false">
      <c r="B1529" s="4" t="str">
        <f aca="false">B1517</f>
        <v>set</v>
      </c>
      <c r="D1529" s="18" t="n">
        <v>498459.378296473</v>
      </c>
      <c r="E1529" s="18" t="n">
        <v>493660.410480978</v>
      </c>
      <c r="F1529" s="18" t="n">
        <v>405575.731026013</v>
      </c>
      <c r="G1529" s="18" t="n">
        <v>12610.0777080639</v>
      </c>
      <c r="H1529" s="18" t="n">
        <v>34120.8520390381</v>
      </c>
      <c r="I1529" s="18" t="n">
        <v>16548.2641932014</v>
      </c>
      <c r="J1529" s="18" t="n">
        <v>45.8073551632779</v>
      </c>
      <c r="K1529" s="18" t="n">
        <v>16060.8346192796</v>
      </c>
      <c r="L1529" s="18" t="n">
        <v>315.653136</v>
      </c>
      <c r="M1529" s="18" t="n">
        <v>315.653136</v>
      </c>
      <c r="N1529" s="18" t="n">
        <v>510524.327810179</v>
      </c>
      <c r="P1529" s="18"/>
    </row>
    <row r="1530" customFormat="false" ht="13.2" hidden="false" customHeight="false" outlineLevel="0" collapsed="false">
      <c r="B1530" s="4" t="str">
        <f aca="false">B1518</f>
        <v>ott</v>
      </c>
      <c r="D1530" s="18" t="n">
        <v>502677.185135104</v>
      </c>
      <c r="E1530" s="18" t="n">
        <v>497756.488327623</v>
      </c>
      <c r="F1530" s="18" t="n">
        <v>410257.443919714</v>
      </c>
      <c r="G1530" s="18" t="n">
        <v>13072.7542941396</v>
      </c>
      <c r="H1530" s="18" t="n">
        <v>34284.2250371808</v>
      </c>
      <c r="I1530" s="18" t="n">
        <v>16711.6371913441</v>
      </c>
      <c r="J1530" s="18" t="n">
        <v>45.1462551632779</v>
      </c>
      <c r="K1530" s="18" t="n">
        <v>16224.8687174222</v>
      </c>
      <c r="L1530" s="18" t="n">
        <v>302.364836</v>
      </c>
      <c r="M1530" s="18" t="n">
        <v>302.364836</v>
      </c>
      <c r="N1530" s="18" t="n">
        <v>514770.490354967</v>
      </c>
      <c r="P1530" s="18"/>
    </row>
    <row r="1531" customFormat="false" ht="13.2" hidden="false" customHeight="false" outlineLevel="0" collapsed="false">
      <c r="B1531" s="4" t="str">
        <f aca="false">B1519</f>
        <v>nov</v>
      </c>
      <c r="D1531" s="18" t="n">
        <v>511151.966663431</v>
      </c>
      <c r="E1531" s="18" t="n">
        <v>506200.229989351</v>
      </c>
      <c r="F1531" s="18" t="n">
        <v>416574.024159815</v>
      </c>
      <c r="G1531" s="18" t="n">
        <v>13148.3986709721</v>
      </c>
      <c r="H1531" s="18" t="n">
        <v>34005.8125218247</v>
      </c>
      <c r="I1531" s="18" t="n">
        <v>16433.224675988</v>
      </c>
      <c r="J1531" s="18" t="n">
        <v>45.1462551632779</v>
      </c>
      <c r="K1531" s="18" t="n">
        <v>15946.4562020662</v>
      </c>
      <c r="L1531" s="18" t="n">
        <v>494.703674</v>
      </c>
      <c r="M1531" s="18" t="n">
        <v>494.703674</v>
      </c>
      <c r="N1531" s="18" t="n">
        <v>523128.158339339</v>
      </c>
      <c r="P1531" s="18"/>
    </row>
    <row r="1532" customFormat="false" ht="13.2" hidden="false" customHeight="false" outlineLevel="0" collapsed="false">
      <c r="B1532" s="4" t="str">
        <f aca="false">B1520</f>
        <v>dic</v>
      </c>
      <c r="D1532" s="18" t="n">
        <v>512929.932367316</v>
      </c>
      <c r="E1532" s="18" t="n">
        <v>507250.560049114</v>
      </c>
      <c r="F1532" s="18" t="n">
        <v>417467.206415051</v>
      </c>
      <c r="G1532" s="18" t="n">
        <v>14129.4537199229</v>
      </c>
      <c r="H1532" s="18" t="n">
        <v>30219.9969086444</v>
      </c>
      <c r="I1532" s="18" t="n">
        <v>16581.8484621907</v>
      </c>
      <c r="J1532" s="18" t="n">
        <v>45.1462551632779</v>
      </c>
      <c r="K1532" s="18" t="n">
        <v>16114.3954258595</v>
      </c>
      <c r="L1532" s="18" t="n">
        <v>696.028938</v>
      </c>
      <c r="M1532" s="18" t="n">
        <v>696.028938</v>
      </c>
      <c r="N1532" s="18" t="n">
        <v>524528.437449305</v>
      </c>
      <c r="P1532" s="18"/>
    </row>
    <row r="1533" customFormat="false" ht="13.2" hidden="false" customHeight="false" outlineLevel="0" collapsed="false">
      <c r="A1533" s="3" t="n">
        <f aca="false">A1521+1</f>
        <v>1989</v>
      </c>
      <c r="B1533" s="4" t="str">
        <f aca="false">B1521</f>
        <v>gen</v>
      </c>
      <c r="D1533" s="18" t="n">
        <v>514465.510056923</v>
      </c>
      <c r="E1533" s="18" t="n">
        <v>508956.995360962</v>
      </c>
      <c r="F1533" s="18" t="n">
        <v>419098.661648892</v>
      </c>
      <c r="G1533" s="18" t="n">
        <v>14333.8364194959</v>
      </c>
      <c r="H1533" s="18" t="n">
        <v>29591.4089427972</v>
      </c>
      <c r="I1533" s="18" t="n">
        <v>15564.6027161785</v>
      </c>
      <c r="J1533" s="18" t="n">
        <v>38.2339126686877</v>
      </c>
      <c r="K1533" s="18" t="n">
        <v>15104.0620223419</v>
      </c>
      <c r="L1533" s="18" t="n">
        <v>284.987</v>
      </c>
      <c r="M1533" s="18" t="n">
        <v>284.987</v>
      </c>
      <c r="N1533" s="18" t="n">
        <v>524806.585077141</v>
      </c>
      <c r="P1533" s="18"/>
    </row>
    <row r="1534" customFormat="false" ht="13.2" hidden="false" customHeight="false" outlineLevel="0" collapsed="false">
      <c r="B1534" s="4" t="str">
        <f aca="false">B1522</f>
        <v>feb</v>
      </c>
      <c r="D1534" s="18" t="n">
        <v>520719.537923132</v>
      </c>
      <c r="E1534" s="18" t="n">
        <v>515173.741330678</v>
      </c>
      <c r="F1534" s="18" t="n">
        <v>424746.832198673</v>
      </c>
      <c r="G1534" s="18" t="n">
        <v>14501.4452407556</v>
      </c>
      <c r="H1534" s="18" t="n">
        <v>29960.1929894248</v>
      </c>
      <c r="I1534" s="18" t="n">
        <v>15564.8632614351</v>
      </c>
      <c r="J1534" s="18" t="n">
        <v>38.1374519292248</v>
      </c>
      <c r="K1534" s="18" t="n">
        <v>15104.419028338</v>
      </c>
      <c r="L1534" s="18" t="n">
        <v>284.987</v>
      </c>
      <c r="M1534" s="18" t="n">
        <v>284.987</v>
      </c>
      <c r="N1534" s="18" t="n">
        <v>531023.591592113</v>
      </c>
      <c r="P1534" s="18"/>
    </row>
    <row r="1535" customFormat="false" ht="13.2" hidden="false" customHeight="false" outlineLevel="0" collapsed="false">
      <c r="B1535" s="4" t="str">
        <f aca="false">B1523</f>
        <v>mar</v>
      </c>
      <c r="D1535" s="18" t="n">
        <v>528402.514442922</v>
      </c>
      <c r="E1535" s="18" t="n">
        <v>522839.713286626</v>
      </c>
      <c r="F1535" s="18" t="n">
        <v>432647.701243452</v>
      </c>
      <c r="G1535" s="18" t="n">
        <v>14418.8952194399</v>
      </c>
      <c r="H1535" s="18" t="n">
        <v>30165.6883240397</v>
      </c>
      <c r="I1535" s="18" t="n">
        <v>15566.4180299097</v>
      </c>
      <c r="J1535" s="18" t="n">
        <v>38.853726002572</v>
      </c>
      <c r="K1535" s="18" t="n">
        <v>15105.2575227393</v>
      </c>
      <c r="L1535" s="18" t="n">
        <v>284.989766784297</v>
      </c>
      <c r="M1535" s="18" t="n">
        <v>284.989766784297</v>
      </c>
      <c r="N1535" s="18" t="n">
        <v>538691.12108332</v>
      </c>
      <c r="P1535" s="18"/>
    </row>
    <row r="1536" customFormat="false" ht="13.2" hidden="false" customHeight="false" outlineLevel="0" collapsed="false">
      <c r="B1536" s="4" t="str">
        <f aca="false">B1524</f>
        <v>apr</v>
      </c>
      <c r="D1536" s="18" t="n">
        <v>534797.114357793</v>
      </c>
      <c r="E1536" s="18" t="n">
        <v>529242.811378863</v>
      </c>
      <c r="F1536" s="18" t="n">
        <v>439283.423048548</v>
      </c>
      <c r="G1536" s="18" t="n">
        <v>14812.2364805503</v>
      </c>
      <c r="H1536" s="18" t="n">
        <v>30619.5506769934</v>
      </c>
      <c r="I1536" s="18" t="n">
        <v>15919.0801370294</v>
      </c>
      <c r="J1536" s="18" t="n">
        <v>38.658889797394</v>
      </c>
      <c r="K1536" s="18" t="n">
        <v>15458.1144660642</v>
      </c>
      <c r="L1536" s="18" t="n">
        <v>288.415393323424</v>
      </c>
      <c r="M1536" s="18" t="n">
        <v>288.415393323424</v>
      </c>
      <c r="N1536" s="18" t="n">
        <v>545450.306909216</v>
      </c>
      <c r="P1536" s="18"/>
    </row>
    <row r="1537" customFormat="false" ht="13.2" hidden="false" customHeight="false" outlineLevel="0" collapsed="false">
      <c r="B1537" s="4" t="str">
        <f aca="false">B1525</f>
        <v>mag</v>
      </c>
      <c r="D1537" s="18" t="n">
        <v>540976.716375571</v>
      </c>
      <c r="E1537" s="18" t="n">
        <v>535803.99908334</v>
      </c>
      <c r="F1537" s="18" t="n">
        <v>442966.841393968</v>
      </c>
      <c r="G1537" s="18" t="n">
        <v>15062.9839457697</v>
      </c>
      <c r="H1537" s="18" t="n">
        <v>30726.3596924352</v>
      </c>
      <c r="I1537" s="18" t="n">
        <v>15924.7369371292</v>
      </c>
      <c r="J1537" s="18" t="n">
        <v>39.3874258486678</v>
      </c>
      <c r="K1537" s="18" t="n">
        <v>15463.0427301127</v>
      </c>
      <c r="L1537" s="18" t="n">
        <v>323.893142858546</v>
      </c>
      <c r="M1537" s="18" t="n">
        <v>323.893142858546</v>
      </c>
      <c r="N1537" s="18" t="n">
        <v>552052.629163328</v>
      </c>
      <c r="P1537" s="18"/>
    </row>
    <row r="1538" customFormat="false" ht="13.2" hidden="false" customHeight="false" outlineLevel="0" collapsed="false">
      <c r="B1538" s="4" t="str">
        <f aca="false">B1526</f>
        <v>giu</v>
      </c>
      <c r="D1538" s="18" t="n">
        <v>534191.615957539</v>
      </c>
      <c r="E1538" s="18" t="n">
        <v>528064.229945358</v>
      </c>
      <c r="F1538" s="18" t="n">
        <v>441755.376433936</v>
      </c>
      <c r="G1538" s="18" t="n">
        <v>15335.7048060189</v>
      </c>
      <c r="H1538" s="18" t="n">
        <v>30779.3537707312</v>
      </c>
      <c r="I1538" s="18" t="n">
        <v>15863.9658896944</v>
      </c>
      <c r="J1538" s="18" t="n">
        <v>37.9160698394336</v>
      </c>
      <c r="K1538" s="18" t="n">
        <v>15403.7430386872</v>
      </c>
      <c r="L1538" s="18" t="n">
        <v>219.594408024977</v>
      </c>
      <c r="M1538" s="18" t="n">
        <v>219.594408024977</v>
      </c>
      <c r="N1538" s="18" t="n">
        <v>544147.790243078</v>
      </c>
      <c r="P1538" s="18"/>
    </row>
    <row r="1539" customFormat="false" ht="13.2" hidden="false" customHeight="false" outlineLevel="0" collapsed="false">
      <c r="B1539" s="4" t="str">
        <f aca="false">B1527</f>
        <v>lug</v>
      </c>
      <c r="D1539" s="18" t="n">
        <v>542621.51566687</v>
      </c>
      <c r="E1539" s="18" t="n">
        <v>536692.615283183</v>
      </c>
      <c r="F1539" s="18" t="n">
        <v>443919.309178185</v>
      </c>
      <c r="G1539" s="18" t="n">
        <v>15748.4491064234</v>
      </c>
      <c r="H1539" s="18" t="n">
        <v>31107.0326054098</v>
      </c>
      <c r="I1539" s="18" t="n">
        <v>16153.4852734699</v>
      </c>
      <c r="J1539" s="18" t="n">
        <v>34.7505797822618</v>
      </c>
      <c r="K1539" s="18" t="n">
        <v>15696.4279125198</v>
      </c>
      <c r="L1539" s="18" t="n">
        <v>294.764059265654</v>
      </c>
      <c r="M1539" s="18" t="n">
        <v>294.764059265654</v>
      </c>
      <c r="N1539" s="18" t="n">
        <v>553140.864615918</v>
      </c>
      <c r="P1539" s="18"/>
    </row>
    <row r="1540" customFormat="false" ht="13.2" hidden="false" customHeight="false" outlineLevel="0" collapsed="false">
      <c r="B1540" s="4" t="str">
        <f aca="false">B1528</f>
        <v>ago</v>
      </c>
      <c r="D1540" s="18" t="n">
        <v>548325.812114853</v>
      </c>
      <c r="E1540" s="18" t="n">
        <v>542355.245431487</v>
      </c>
      <c r="F1540" s="18" t="n">
        <v>449654.677486083</v>
      </c>
      <c r="G1540" s="18" t="n">
        <v>15698.095206535</v>
      </c>
      <c r="H1540" s="18" t="n">
        <v>30950.2457770505</v>
      </c>
      <c r="I1540" s="18" t="n">
        <v>15940.4883091273</v>
      </c>
      <c r="J1540" s="18" t="n">
        <v>34.7506830736416</v>
      </c>
      <c r="K1540" s="18" t="n">
        <v>15483.4308448859</v>
      </c>
      <c r="L1540" s="18" t="n">
        <v>276.642302529087</v>
      </c>
      <c r="M1540" s="18" t="n">
        <v>276.642302529087</v>
      </c>
      <c r="N1540" s="18" t="n">
        <v>558572.376043143</v>
      </c>
      <c r="P1540" s="18"/>
    </row>
    <row r="1541" customFormat="false" ht="13.2" hidden="false" customHeight="false" outlineLevel="0" collapsed="false">
      <c r="B1541" s="4" t="str">
        <f aca="false">B1529</f>
        <v>set</v>
      </c>
      <c r="D1541" s="18" t="n">
        <v>556198.933242351</v>
      </c>
      <c r="E1541" s="18" t="n">
        <v>550374.516292365</v>
      </c>
      <c r="F1541" s="18" t="n">
        <v>456906.927224742</v>
      </c>
      <c r="G1541" s="18" t="n">
        <v>16192.1788129583</v>
      </c>
      <c r="H1541" s="18" t="n">
        <v>31358.0573089764</v>
      </c>
      <c r="I1541" s="18" t="n">
        <v>16237.8622471231</v>
      </c>
      <c r="J1541" s="18" t="n">
        <v>34.2542633253627</v>
      </c>
      <c r="K1541" s="18" t="n">
        <v>15781.3012026299</v>
      </c>
      <c r="L1541" s="18" t="n">
        <v>268.141996226943</v>
      </c>
      <c r="M1541" s="18" t="n">
        <v>268.141996226943</v>
      </c>
      <c r="N1541" s="18" t="n">
        <v>566880.520535715</v>
      </c>
      <c r="P1541" s="18"/>
    </row>
    <row r="1542" customFormat="false" ht="13.2" hidden="false" customHeight="false" outlineLevel="0" collapsed="false">
      <c r="B1542" s="4" t="str">
        <f aca="false">B1530</f>
        <v>ott</v>
      </c>
      <c r="D1542" s="18" t="n">
        <v>562065.902276104</v>
      </c>
      <c r="E1542" s="18" t="n">
        <v>554566.441793049</v>
      </c>
      <c r="F1542" s="18" t="n">
        <v>461993.393602848</v>
      </c>
      <c r="G1542" s="18" t="n">
        <v>16549.2482947942</v>
      </c>
      <c r="H1542" s="18" t="n">
        <v>32042.6188542489</v>
      </c>
      <c r="I1542" s="18" t="n">
        <v>16805.470319997</v>
      </c>
      <c r="J1542" s="18" t="n">
        <v>33.6538641377494</v>
      </c>
      <c r="K1542" s="18" t="n">
        <v>16349.5096746914</v>
      </c>
      <c r="L1542" s="18" t="n">
        <v>305.640454649245</v>
      </c>
      <c r="M1542" s="18" t="n">
        <v>305.640454649245</v>
      </c>
      <c r="N1542" s="18" t="n">
        <v>571677.552567695</v>
      </c>
      <c r="P1542" s="18"/>
    </row>
    <row r="1543" customFormat="false" ht="13.2" hidden="false" customHeight="false" outlineLevel="0" collapsed="false">
      <c r="B1543" s="4" t="str">
        <f aca="false">B1531</f>
        <v>nov</v>
      </c>
      <c r="D1543" s="18" t="n">
        <v>572158.594945553</v>
      </c>
      <c r="E1543" s="18" t="n">
        <v>564603.974518273</v>
      </c>
      <c r="F1543" s="18" t="n">
        <v>467768.180549062</v>
      </c>
      <c r="G1543" s="18" t="n">
        <v>16311.2125920093</v>
      </c>
      <c r="H1543" s="18" t="n">
        <v>32833.8535576878</v>
      </c>
      <c r="I1543" s="18" t="n">
        <v>17448.8470284248</v>
      </c>
      <c r="J1543" s="18" t="n">
        <v>33.1354743987151</v>
      </c>
      <c r="K1543" s="18" t="n">
        <v>16993.4047728582</v>
      </c>
      <c r="L1543" s="18" t="n">
        <v>308.860263557427</v>
      </c>
      <c r="M1543" s="18" t="n">
        <v>308.860263557427</v>
      </c>
      <c r="N1543" s="18" t="n">
        <v>582361.681810256</v>
      </c>
      <c r="P1543" s="18"/>
    </row>
    <row r="1544" customFormat="false" ht="13.2" hidden="false" customHeight="false" outlineLevel="0" collapsed="false">
      <c r="B1544" s="4" t="str">
        <f aca="false">B1532</f>
        <v>dic</v>
      </c>
      <c r="D1544" s="18" t="n">
        <v>579388.687353329</v>
      </c>
      <c r="E1544" s="18" t="n">
        <v>572290.281714587</v>
      </c>
      <c r="F1544" s="18" t="n">
        <v>473635.09304466</v>
      </c>
      <c r="G1544" s="18" t="n">
        <v>15804.965153781</v>
      </c>
      <c r="H1544" s="18" t="n">
        <v>34241.4042736844</v>
      </c>
      <c r="I1544" s="18" t="n">
        <v>18758.3426839406</v>
      </c>
      <c r="J1544" s="18" t="n">
        <v>34.183158864208</v>
      </c>
      <c r="K1544" s="18" t="n">
        <v>18332.6851955665</v>
      </c>
      <c r="L1544" s="18" t="n">
        <v>570.07476355559</v>
      </c>
      <c r="M1544" s="18" t="n">
        <v>570.07476355559</v>
      </c>
      <c r="N1544" s="18" t="n">
        <v>591618.699162083</v>
      </c>
      <c r="P1544" s="18"/>
    </row>
    <row r="1545" customFormat="false" ht="13.2" hidden="false" customHeight="false" outlineLevel="0" collapsed="false">
      <c r="A1545" s="3" t="n">
        <f aca="false">A1533+1</f>
        <v>1990</v>
      </c>
      <c r="B1545" s="4" t="str">
        <f aca="false">B1533</f>
        <v>gen</v>
      </c>
      <c r="D1545" s="18" t="n">
        <v>576322.815501137</v>
      </c>
      <c r="E1545" s="18" t="n">
        <v>569380.203399456</v>
      </c>
      <c r="F1545" s="18" t="n">
        <v>478001.851663419</v>
      </c>
      <c r="G1545" s="18" t="n">
        <v>14863.3109933346</v>
      </c>
      <c r="H1545" s="18" t="n">
        <v>34256.9162115298</v>
      </c>
      <c r="I1545" s="18" t="n">
        <v>18479.8232625234</v>
      </c>
      <c r="J1545" s="18" t="n">
        <v>27.25582401318</v>
      </c>
      <c r="K1545" s="18" t="n">
        <v>18061.0931090004</v>
      </c>
      <c r="L1545" s="18" t="n">
        <v>330.829470935097</v>
      </c>
      <c r="M1545" s="18" t="n">
        <v>330.829470935097</v>
      </c>
      <c r="N1545" s="18" t="n">
        <v>588190.856132914</v>
      </c>
      <c r="P1545" s="18"/>
    </row>
    <row r="1546" customFormat="false" ht="13.2" hidden="false" customHeight="false" outlineLevel="0" collapsed="false">
      <c r="B1546" s="4" t="str">
        <f aca="false">B1534</f>
        <v>feb</v>
      </c>
      <c r="D1546" s="18" t="n">
        <v>582960.096713258</v>
      </c>
      <c r="E1546" s="18" t="n">
        <v>575403.490648666</v>
      </c>
      <c r="F1546" s="18" t="n">
        <v>481143.680955176</v>
      </c>
      <c r="G1546" s="18" t="n">
        <v>15181.283869428</v>
      </c>
      <c r="H1546" s="18" t="n">
        <v>34654.9109734158</v>
      </c>
      <c r="I1546" s="18" t="n">
        <v>18853.326088884</v>
      </c>
      <c r="J1546" s="18" t="n">
        <v>27.3428641274203</v>
      </c>
      <c r="K1546" s="18" t="n">
        <v>18434.5088952467</v>
      </c>
      <c r="L1546" s="18" t="n">
        <v>337.169707656344</v>
      </c>
      <c r="M1546" s="18" t="n">
        <v>337.169707656344</v>
      </c>
      <c r="N1546" s="18" t="n">
        <v>594593.986445207</v>
      </c>
      <c r="P1546" s="18"/>
    </row>
    <row r="1547" customFormat="false" ht="13.2" hidden="false" customHeight="false" outlineLevel="0" collapsed="false">
      <c r="B1547" s="4" t="str">
        <f aca="false">B1535</f>
        <v>mar</v>
      </c>
      <c r="D1547" s="18" t="n">
        <v>592233.726184772</v>
      </c>
      <c r="E1547" s="18" t="n">
        <v>583842.219918349</v>
      </c>
      <c r="F1547" s="18" t="n">
        <v>483730.602827132</v>
      </c>
      <c r="G1547" s="18" t="n">
        <v>15098.5364589996</v>
      </c>
      <c r="H1547" s="18" t="n">
        <v>34988.4191652901</v>
      </c>
      <c r="I1547" s="18" t="n">
        <v>18776.9389665719</v>
      </c>
      <c r="J1547" s="18" t="n">
        <v>27.3317086583999</v>
      </c>
      <c r="K1547" s="18" t="n">
        <v>18358.1329284037</v>
      </c>
      <c r="L1547" s="18" t="n">
        <v>395.928253807579</v>
      </c>
      <c r="M1547" s="18" t="n">
        <v>395.928253807579</v>
      </c>
      <c r="N1547" s="18" t="n">
        <v>603015.087138729</v>
      </c>
      <c r="P1547" s="18"/>
    </row>
    <row r="1548" customFormat="false" ht="13.2" hidden="false" customHeight="false" outlineLevel="0" collapsed="false">
      <c r="B1548" s="4" t="str">
        <f aca="false">B1536</f>
        <v>apr</v>
      </c>
      <c r="D1548" s="18" t="n">
        <v>601514.086113472</v>
      </c>
      <c r="E1548" s="18" t="n">
        <v>592903.52825737</v>
      </c>
      <c r="F1548" s="18" t="n">
        <v>490709.018736959</v>
      </c>
      <c r="G1548" s="18" t="n">
        <v>15016.3202222447</v>
      </c>
      <c r="H1548" s="18" t="n">
        <v>34794.0391297392</v>
      </c>
      <c r="I1548" s="18" t="n">
        <v>18442.129652046</v>
      </c>
      <c r="J1548" s="18" t="n">
        <v>26.8152517593104</v>
      </c>
      <c r="K1548" s="18" t="n">
        <v>18023.8400707769</v>
      </c>
      <c r="L1548" s="18" t="n">
        <v>472.670822423181</v>
      </c>
      <c r="M1548" s="18" t="n">
        <v>472.670822423181</v>
      </c>
      <c r="N1548" s="18" t="n">
        <v>611818.328731839</v>
      </c>
      <c r="P1548" s="18"/>
    </row>
    <row r="1549" customFormat="false" ht="13.2" hidden="false" customHeight="false" outlineLevel="0" collapsed="false">
      <c r="B1549" s="4" t="str">
        <f aca="false">B1537</f>
        <v>mag</v>
      </c>
      <c r="D1549" s="18" t="n">
        <v>609971.107993107</v>
      </c>
      <c r="E1549" s="18" t="n">
        <v>600760.449649892</v>
      </c>
      <c r="F1549" s="18" t="n">
        <v>499569.303207872</v>
      </c>
      <c r="G1549" s="18" t="n">
        <v>15198.3479166302</v>
      </c>
      <c r="H1549" s="18" t="n">
        <v>33775.6373155109</v>
      </c>
      <c r="I1549" s="18" t="n">
        <v>17299.081481679</v>
      </c>
      <c r="J1549" s="18" t="n">
        <v>26.8235150696959</v>
      </c>
      <c r="K1549" s="18" t="n">
        <v>16880.7836370995</v>
      </c>
      <c r="L1549" s="18" t="n">
        <v>540.271071011102</v>
      </c>
      <c r="M1549" s="18" t="n">
        <v>540.271071011102</v>
      </c>
      <c r="N1549" s="18" t="n">
        <v>618599.802202582</v>
      </c>
      <c r="P1549" s="18"/>
    </row>
    <row r="1550" customFormat="false" ht="13.2" hidden="false" customHeight="false" outlineLevel="0" collapsed="false">
      <c r="B1550" s="4" t="str">
        <f aca="false">B1538</f>
        <v>giu</v>
      </c>
      <c r="D1550" s="18" t="n">
        <v>604859.185978316</v>
      </c>
      <c r="E1550" s="18" t="n">
        <v>596083.70082428</v>
      </c>
      <c r="F1550" s="18" t="n">
        <v>503188.693681398</v>
      </c>
      <c r="G1550" s="18" t="n">
        <v>15840.2229353199</v>
      </c>
      <c r="H1550" s="18" t="n">
        <v>34447.2825962028</v>
      </c>
      <c r="I1550" s="18" t="n">
        <v>17831.1181334098</v>
      </c>
      <c r="J1550" s="18" t="n">
        <v>26.8213459507197</v>
      </c>
      <c r="K1550" s="18" t="n">
        <v>17412.8224579492</v>
      </c>
      <c r="L1550" s="18" t="n">
        <v>590.256524141778</v>
      </c>
      <c r="M1550" s="18" t="n">
        <v>590.256524141778</v>
      </c>
      <c r="N1550" s="18" t="n">
        <v>614505.075481832</v>
      </c>
      <c r="P1550" s="18"/>
    </row>
    <row r="1551" customFormat="false" ht="13.2" hidden="false" customHeight="false" outlineLevel="0" collapsed="false">
      <c r="B1551" s="4" t="str">
        <f aca="false">B1539</f>
        <v>lug</v>
      </c>
      <c r="D1551" s="18" t="n">
        <v>609739.650588604</v>
      </c>
      <c r="E1551" s="18" t="n">
        <v>600362.226666567</v>
      </c>
      <c r="F1551" s="18" t="n">
        <v>505970.931360521</v>
      </c>
      <c r="G1551" s="18" t="n">
        <v>16446.4274940667</v>
      </c>
      <c r="H1551" s="18" t="n">
        <v>33483.0097947906</v>
      </c>
      <c r="I1551" s="18" t="n">
        <v>16813.3378149668</v>
      </c>
      <c r="J1551" s="18" t="n">
        <v>23.7323491021397</v>
      </c>
      <c r="K1551" s="18" t="n">
        <v>16398.1311363548</v>
      </c>
      <c r="L1551" s="18" t="n">
        <v>488.318433551795</v>
      </c>
      <c r="M1551" s="18" t="n">
        <v>488.318433551795</v>
      </c>
      <c r="N1551" s="18" t="n">
        <v>617663.882915085</v>
      </c>
      <c r="P1551" s="18"/>
    </row>
    <row r="1552" customFormat="false" ht="13.2" hidden="false" customHeight="false" outlineLevel="0" collapsed="false">
      <c r="B1552" s="4" t="str">
        <f aca="false">B1540</f>
        <v>ago</v>
      </c>
      <c r="D1552" s="18" t="n">
        <v>615909.021291855</v>
      </c>
      <c r="E1552" s="18" t="n">
        <v>606191.998323297</v>
      </c>
      <c r="F1552" s="18" t="n">
        <v>509880.759493626</v>
      </c>
      <c r="G1552" s="18" t="n">
        <v>16694.1063777028</v>
      </c>
      <c r="H1552" s="18" t="n">
        <v>33055.1824483012</v>
      </c>
      <c r="I1552" s="18" t="n">
        <v>16235.3991720163</v>
      </c>
      <c r="J1552" s="18" t="n">
        <v>23.7302832745433</v>
      </c>
      <c r="K1552" s="18" t="n">
        <v>15820.1945592319</v>
      </c>
      <c r="L1552" s="18" t="n">
        <v>495.017568142184</v>
      </c>
      <c r="M1552" s="18" t="n">
        <v>495.017568142184</v>
      </c>
      <c r="N1552" s="18" t="n">
        <v>622922.415063456</v>
      </c>
      <c r="P1552" s="18"/>
    </row>
    <row r="1553" customFormat="false" ht="13.2" hidden="false" customHeight="false" outlineLevel="0" collapsed="false">
      <c r="B1553" s="4" t="str">
        <f aca="false">B1541</f>
        <v>set</v>
      </c>
      <c r="D1553" s="18" t="n">
        <v>626617.330655641</v>
      </c>
      <c r="E1553" s="18" t="n">
        <v>617529.126151725</v>
      </c>
      <c r="F1553" s="18" t="n">
        <v>514638.251876366</v>
      </c>
      <c r="G1553" s="18" t="n">
        <v>17171.2232423683</v>
      </c>
      <c r="H1553" s="18" t="n">
        <v>34050.5278718774</v>
      </c>
      <c r="I1553" s="18" t="n">
        <v>17105.3214882774</v>
      </c>
      <c r="J1553" s="18" t="n">
        <v>23.2349997314424</v>
      </c>
      <c r="K1553" s="18" t="n">
        <v>16690.6121590361</v>
      </c>
      <c r="L1553" s="18" t="n">
        <v>521.692739132456</v>
      </c>
      <c r="M1553" s="18" t="n">
        <v>521.692739132456</v>
      </c>
      <c r="N1553" s="18" t="n">
        <v>635156.140379135</v>
      </c>
      <c r="P1553" s="18"/>
    </row>
    <row r="1554" customFormat="false" ht="13.2" hidden="false" customHeight="false" outlineLevel="0" collapsed="false">
      <c r="B1554" s="4" t="str">
        <f aca="false">B1542</f>
        <v>ott</v>
      </c>
      <c r="D1554" s="18" t="n">
        <v>639034.339636983</v>
      </c>
      <c r="E1554" s="18" t="n">
        <v>629453.759646104</v>
      </c>
      <c r="F1554" s="18" t="n">
        <v>523310.238835207</v>
      </c>
      <c r="G1554" s="18" t="n">
        <v>17436.2424526251</v>
      </c>
      <c r="H1554" s="18" t="n">
        <v>34488.5384267986</v>
      </c>
      <c r="I1554" s="18" t="n">
        <v>17428.1425293394</v>
      </c>
      <c r="J1554" s="18" t="n">
        <v>24.6438589829931</v>
      </c>
      <c r="K1554" s="18" t="n">
        <v>17012.0243408466</v>
      </c>
      <c r="L1554" s="18" t="n">
        <v>447.275431628853</v>
      </c>
      <c r="M1554" s="18" t="n">
        <v>447.275431628853</v>
      </c>
      <c r="N1554" s="18" t="n">
        <v>647329.177607072</v>
      </c>
      <c r="P1554" s="18"/>
    </row>
    <row r="1555" customFormat="false" ht="13.2" hidden="false" customHeight="false" outlineLevel="0" collapsed="false">
      <c r="B1555" s="4" t="str">
        <f aca="false">B1543</f>
        <v>nov</v>
      </c>
      <c r="D1555" s="18" t="n">
        <v>648737.464846367</v>
      </c>
      <c r="E1555" s="18" t="n">
        <v>638963.21172366</v>
      </c>
      <c r="F1555" s="18" t="n">
        <v>530119.826270625</v>
      </c>
      <c r="G1555" s="18" t="n">
        <v>17550.4815165824</v>
      </c>
      <c r="H1555" s="18" t="n">
        <v>34842.2125839289</v>
      </c>
      <c r="I1555" s="18" t="n">
        <v>17589.2794886615</v>
      </c>
      <c r="J1555" s="18" t="n">
        <v>24.6383638815868</v>
      </c>
      <c r="K1555" s="18" t="n">
        <v>17173.1667952701</v>
      </c>
      <c r="L1555" s="18" t="n">
        <v>444.428721201072</v>
      </c>
      <c r="M1555" s="18" t="n">
        <v>444.428721201072</v>
      </c>
      <c r="N1555" s="18" t="n">
        <v>656996.919933523</v>
      </c>
      <c r="P1555" s="18"/>
    </row>
    <row r="1556" customFormat="false" ht="13.2" hidden="false" customHeight="false" outlineLevel="0" collapsed="false">
      <c r="B1556" s="4" t="str">
        <f aca="false">B1544</f>
        <v>dic</v>
      </c>
      <c r="D1556" s="18" t="n">
        <v>657158.836186751</v>
      </c>
      <c r="E1556" s="18" t="n">
        <v>648141.869056742</v>
      </c>
      <c r="F1556" s="18" t="n">
        <v>538985.28062518</v>
      </c>
      <c r="G1556" s="18" t="n">
        <v>18371.4550405917</v>
      </c>
      <c r="H1556" s="18" t="n">
        <v>36547.1814444567</v>
      </c>
      <c r="I1556" s="18" t="n">
        <v>19249.8467979531</v>
      </c>
      <c r="J1556" s="18" t="n">
        <v>24.712320496625</v>
      </c>
      <c r="K1556" s="18" t="n">
        <v>18867.3847834571</v>
      </c>
      <c r="L1556" s="18" t="n">
        <v>456.010267163154</v>
      </c>
      <c r="M1556" s="18" t="n">
        <v>456.010267163154</v>
      </c>
      <c r="N1556" s="18" t="n">
        <v>667847.726121858</v>
      </c>
      <c r="P1556" s="18"/>
    </row>
    <row r="1557" customFormat="false" ht="13.2" hidden="false" customHeight="false" outlineLevel="0" collapsed="false">
      <c r="A1557" s="3" t="n">
        <f aca="false">A1545+1</f>
        <v>1991</v>
      </c>
      <c r="B1557" s="4" t="str">
        <f aca="false">B1545</f>
        <v>gen</v>
      </c>
      <c r="D1557" s="18" t="n">
        <v>659762.64513884</v>
      </c>
      <c r="E1557" s="18" t="n">
        <v>649878.040086472</v>
      </c>
      <c r="F1557" s="18" t="n">
        <v>540394.336258876</v>
      </c>
      <c r="G1557" s="18" t="n">
        <v>18482.0563601402</v>
      </c>
      <c r="H1557" s="18" t="n">
        <v>36540.5526832621</v>
      </c>
      <c r="I1557" s="18" t="n">
        <v>19037.5876236449</v>
      </c>
      <c r="J1557" s="18" t="n">
        <v>18.3221503271755</v>
      </c>
      <c r="K1557" s="18" t="n">
        <v>18661.5157793184</v>
      </c>
      <c r="L1557" s="18" t="n">
        <v>471.16862145603</v>
      </c>
      <c r="M1557" s="18" t="n">
        <v>471.16862145603</v>
      </c>
      <c r="N1557" s="18" t="n">
        <v>669386.796331573</v>
      </c>
      <c r="P1557" s="18"/>
    </row>
    <row r="1558" customFormat="false" ht="13.2" hidden="false" customHeight="false" outlineLevel="0" collapsed="false">
      <c r="B1558" s="4" t="str">
        <f aca="false">B1546</f>
        <v>feb</v>
      </c>
      <c r="D1558" s="18" t="n">
        <v>664949.059908821</v>
      </c>
      <c r="E1558" s="18" t="n">
        <v>654676.728161223</v>
      </c>
      <c r="F1558" s="18" t="n">
        <v>547330.577532086</v>
      </c>
      <c r="G1558" s="18" t="n">
        <v>19527.667011259</v>
      </c>
      <c r="H1558" s="18" t="n">
        <v>37571.1536016946</v>
      </c>
      <c r="I1558" s="18" t="n">
        <v>19974.6731749023</v>
      </c>
      <c r="J1558" s="18" t="n">
        <v>18.3217371616562</v>
      </c>
      <c r="K1558" s="18" t="n">
        <v>19598.6017437414</v>
      </c>
      <c r="L1558" s="18" t="n">
        <v>486.982876010749</v>
      </c>
      <c r="M1558" s="18" t="n">
        <v>486.982876010749</v>
      </c>
      <c r="N1558" s="18" t="n">
        <v>675138.384212136</v>
      </c>
      <c r="P1558" s="18"/>
    </row>
    <row r="1559" customFormat="false" ht="13.2" hidden="false" customHeight="false" outlineLevel="0" collapsed="false">
      <c r="B1559" s="4" t="str">
        <f aca="false">B1547</f>
        <v>mar</v>
      </c>
      <c r="D1559" s="18" t="n">
        <v>676039.802199332</v>
      </c>
      <c r="E1559" s="18" t="n">
        <v>666050.506814074</v>
      </c>
      <c r="F1559" s="18" t="n">
        <v>555929.130081382</v>
      </c>
      <c r="G1559" s="18" t="n">
        <v>19638.8410834535</v>
      </c>
      <c r="H1559" s="18" t="n">
        <v>38373.96395941</v>
      </c>
      <c r="I1559" s="18" t="n">
        <v>20677.0837949777</v>
      </c>
      <c r="J1559" s="18" t="n">
        <v>18.3274181875462</v>
      </c>
      <c r="K1559" s="18" t="n">
        <v>20301.0066827909</v>
      </c>
      <c r="L1559" s="18" t="n">
        <v>485.735976904047</v>
      </c>
      <c r="M1559" s="18" t="n">
        <v>485.735976904047</v>
      </c>
      <c r="N1559" s="18" t="n">
        <v>687213.326585956</v>
      </c>
      <c r="P1559" s="18"/>
    </row>
    <row r="1560" customFormat="false" ht="13.2" hidden="false" customHeight="false" outlineLevel="0" collapsed="false">
      <c r="B1560" s="4" t="str">
        <f aca="false">B1548</f>
        <v>apr</v>
      </c>
      <c r="D1560" s="18" t="n">
        <v>684795.847923677</v>
      </c>
      <c r="E1560" s="18" t="n">
        <v>674358.955755171</v>
      </c>
      <c r="F1560" s="18" t="n">
        <v>561865.097638287</v>
      </c>
      <c r="G1560" s="18" t="n">
        <v>19957.8948976884</v>
      </c>
      <c r="H1560" s="18" t="n">
        <v>38932.6289671303</v>
      </c>
      <c r="I1560" s="18" t="n">
        <v>21082.947798706</v>
      </c>
      <c r="J1560" s="18" t="n">
        <v>18.3249275736338</v>
      </c>
      <c r="K1560" s="18" t="n">
        <v>20706.8731771331</v>
      </c>
      <c r="L1560" s="18" t="n">
        <v>493.45442526094</v>
      </c>
      <c r="M1560" s="18" t="n">
        <v>493.45442526094</v>
      </c>
      <c r="N1560" s="18" t="n">
        <v>695935.357979138</v>
      </c>
      <c r="P1560" s="18"/>
    </row>
    <row r="1561" customFormat="false" ht="13.2" hidden="false" customHeight="false" outlineLevel="0" collapsed="false">
      <c r="B1561" s="4" t="str">
        <f aca="false">B1549</f>
        <v>mag</v>
      </c>
      <c r="D1561" s="18" t="n">
        <v>693601.39437217</v>
      </c>
      <c r="E1561" s="18" t="n">
        <v>683068.643142829</v>
      </c>
      <c r="F1561" s="18" t="n">
        <v>568569.728647526</v>
      </c>
      <c r="G1561" s="18" t="n">
        <v>20014.5810385121</v>
      </c>
      <c r="H1561" s="18" t="n">
        <v>39149.3369432818</v>
      </c>
      <c r="I1561" s="18" t="n">
        <v>21199.4001286915</v>
      </c>
      <c r="J1561" s="18" t="n">
        <v>18.3273858986608</v>
      </c>
      <c r="K1561" s="18" t="n">
        <v>20823.3230487936</v>
      </c>
      <c r="L1561" s="18" t="n">
        <v>501.959437475146</v>
      </c>
      <c r="M1561" s="18" t="n">
        <v>501.959437475146</v>
      </c>
      <c r="N1561" s="18" t="n">
        <v>704770.002708996</v>
      </c>
      <c r="P1561" s="18"/>
    </row>
    <row r="1562" customFormat="false" ht="13.2" hidden="false" customHeight="false" outlineLevel="0" collapsed="false">
      <c r="B1562" s="4" t="str">
        <f aca="false">B1550</f>
        <v>giu</v>
      </c>
      <c r="D1562" s="18" t="n">
        <v>689826.060209651</v>
      </c>
      <c r="E1562" s="18" t="n">
        <v>679316.046932383</v>
      </c>
      <c r="F1562" s="18" t="n">
        <v>573098.280975647</v>
      </c>
      <c r="G1562" s="18" t="n">
        <v>20299.0946110834</v>
      </c>
      <c r="H1562" s="18" t="n">
        <v>39974.3880009547</v>
      </c>
      <c r="I1562" s="18" t="n">
        <v>21935.9630106455</v>
      </c>
      <c r="J1562" s="18" t="n">
        <v>18.3246390921721</v>
      </c>
      <c r="K1562" s="18" t="n">
        <v>21559.888677554</v>
      </c>
      <c r="L1562" s="18" t="n">
        <v>516.29059996798</v>
      </c>
      <c r="M1562" s="18" t="n">
        <v>516.29059996798</v>
      </c>
      <c r="N1562" s="18" t="n">
        <v>701768.300542996</v>
      </c>
      <c r="P1562" s="18"/>
    </row>
    <row r="1563" customFormat="false" ht="13.2" hidden="false" customHeight="false" outlineLevel="0" collapsed="false">
      <c r="B1563" s="4" t="str">
        <f aca="false">B1551</f>
        <v>lug</v>
      </c>
      <c r="D1563" s="18" t="n">
        <v>696178.035104462</v>
      </c>
      <c r="E1563" s="18" t="n">
        <v>685452.396362353</v>
      </c>
      <c r="F1563" s="18" t="n">
        <v>577034.201048689</v>
      </c>
      <c r="G1563" s="18" t="n">
        <v>20713.0890488809</v>
      </c>
      <c r="H1563" s="18" t="n">
        <v>39437.4586478953</v>
      </c>
      <c r="I1563" s="18" t="n">
        <v>21444.5515863878</v>
      </c>
      <c r="J1563" s="18" t="n">
        <v>16.5213213141762</v>
      </c>
      <c r="K1563" s="18" t="n">
        <v>21070.2805710744</v>
      </c>
      <c r="L1563" s="18" t="n">
        <v>484.642121191776</v>
      </c>
      <c r="M1563" s="18" t="n">
        <v>484.642121191776</v>
      </c>
      <c r="N1563" s="18" t="n">
        <v>707381.590069932</v>
      </c>
      <c r="P1563" s="18"/>
    </row>
    <row r="1564" customFormat="false" ht="13.2" hidden="false" customHeight="false" outlineLevel="0" collapsed="false">
      <c r="B1564" s="4" t="str">
        <f aca="false">B1552</f>
        <v>ago</v>
      </c>
      <c r="D1564" s="18" t="n">
        <v>701874.523989121</v>
      </c>
      <c r="E1564" s="18" t="n">
        <v>691004.381803195</v>
      </c>
      <c r="F1564" s="18" t="n">
        <v>582592.832800573</v>
      </c>
      <c r="G1564" s="18" t="n">
        <v>21107.3649248699</v>
      </c>
      <c r="H1564" s="18" t="n">
        <v>38717.243882376</v>
      </c>
      <c r="I1564" s="18" t="n">
        <v>20635.8486451486</v>
      </c>
      <c r="J1564" s="18" t="n">
        <v>16.524736798587</v>
      </c>
      <c r="K1564" s="18" t="n">
        <v>20261.5742143507</v>
      </c>
      <c r="L1564" s="18" t="n">
        <v>491.574005691355</v>
      </c>
      <c r="M1564" s="18" t="n">
        <v>491.574005691355</v>
      </c>
      <c r="N1564" s="18" t="n">
        <v>712131.804454035</v>
      </c>
      <c r="P1564" s="18"/>
    </row>
    <row r="1565" customFormat="false" ht="13.2" hidden="false" customHeight="false" outlineLevel="0" collapsed="false">
      <c r="B1565" s="4" t="str">
        <f aca="false">B1553</f>
        <v>set</v>
      </c>
      <c r="D1565" s="18" t="n">
        <v>713283.891789123</v>
      </c>
      <c r="E1565" s="18" t="n">
        <v>702190.766433256</v>
      </c>
      <c r="F1565" s="18" t="n">
        <v>589220.447365627</v>
      </c>
      <c r="G1565" s="18" t="n">
        <v>21355.6243311997</v>
      </c>
      <c r="H1565" s="18" t="n">
        <v>40110.2519080207</v>
      </c>
      <c r="I1565" s="18" t="n">
        <v>21947.6216157651</v>
      </c>
      <c r="J1565" s="18" t="n">
        <v>16.0143664210053</v>
      </c>
      <c r="K1565" s="18" t="n">
        <v>21573.8575553448</v>
      </c>
      <c r="L1565" s="18" t="n">
        <v>486.867017513053</v>
      </c>
      <c r="M1565" s="18" t="n">
        <v>486.867017513053</v>
      </c>
      <c r="N1565" s="18" t="n">
        <v>724625.255066534</v>
      </c>
      <c r="P1565" s="18"/>
    </row>
    <row r="1566" customFormat="false" ht="13.2" hidden="false" customHeight="false" outlineLevel="0" collapsed="false">
      <c r="B1566" s="4" t="str">
        <f aca="false">B1554</f>
        <v>ott</v>
      </c>
      <c r="D1566" s="18" t="n">
        <v>724392.463449185</v>
      </c>
      <c r="E1566" s="18" t="n">
        <v>712810.369971972</v>
      </c>
      <c r="F1566" s="18" t="n">
        <v>596961.73019121</v>
      </c>
      <c r="G1566" s="18" t="n">
        <v>21604.0186807736</v>
      </c>
      <c r="H1566" s="18" t="n">
        <v>40717.0618421913</v>
      </c>
      <c r="I1566" s="18" t="n">
        <v>22462.5192649754</v>
      </c>
      <c r="J1566" s="18" t="n">
        <v>15.3532664210053</v>
      </c>
      <c r="K1566" s="18" t="n">
        <v>22089.4163045551</v>
      </c>
      <c r="L1566" s="18" t="n">
        <v>484.089168005151</v>
      </c>
      <c r="M1566" s="18" t="n">
        <v>484.089168005151</v>
      </c>
      <c r="N1566" s="18" t="n">
        <v>735756.978404952</v>
      </c>
      <c r="P1566" s="18"/>
    </row>
    <row r="1567" customFormat="false" ht="13.2" hidden="false" customHeight="false" outlineLevel="0" collapsed="false">
      <c r="B1567" s="4" t="str">
        <f aca="false">B1555</f>
        <v>nov</v>
      </c>
      <c r="D1567" s="18" t="n">
        <v>731615.167302474</v>
      </c>
      <c r="E1567" s="18" t="n">
        <v>720235.995326511</v>
      </c>
      <c r="F1567" s="18" t="n">
        <v>605954.588585961</v>
      </c>
      <c r="G1567" s="18" t="n">
        <v>21556.2529720356</v>
      </c>
      <c r="H1567" s="18" t="n">
        <v>41407.0477733629</v>
      </c>
      <c r="I1567" s="18" t="n">
        <v>23120.9651733199</v>
      </c>
      <c r="J1567" s="18" t="n">
        <v>15.353472805962</v>
      </c>
      <c r="K1567" s="18" t="n">
        <v>22747.8620065147</v>
      </c>
      <c r="L1567" s="18" t="n">
        <v>471.790952019433</v>
      </c>
      <c r="M1567" s="18" t="n">
        <v>471.790952019433</v>
      </c>
      <c r="N1567" s="18" t="n">
        <v>743828.75145185</v>
      </c>
      <c r="P1567" s="18"/>
    </row>
    <row r="1568" customFormat="false" ht="13.2" hidden="false" customHeight="false" outlineLevel="0" collapsed="false">
      <c r="B1568" s="4" t="str">
        <f aca="false">B1556</f>
        <v>dic</v>
      </c>
      <c r="D1568" s="18" t="n">
        <v>737467.326610824</v>
      </c>
      <c r="E1568" s="18" t="n">
        <v>729483.183170465</v>
      </c>
      <c r="F1568" s="18" t="n">
        <v>610564.490783278</v>
      </c>
      <c r="G1568" s="18" t="n">
        <v>22959.1146655965</v>
      </c>
      <c r="H1568" s="18" t="n">
        <v>43236.1900015051</v>
      </c>
      <c r="I1568" s="18" t="n">
        <v>24934.3059250401</v>
      </c>
      <c r="J1568" s="18" t="n">
        <v>15.4122456010784</v>
      </c>
      <c r="K1568" s="18" t="n">
        <v>24599.5167330421</v>
      </c>
      <c r="L1568" s="18" t="n">
        <v>593.390384605453</v>
      </c>
      <c r="M1568" s="18" t="n">
        <v>593.390384605453</v>
      </c>
      <c r="N1568" s="18" t="n">
        <v>755010.87948011</v>
      </c>
      <c r="P1568" s="18"/>
    </row>
    <row r="1569" customFormat="false" ht="13.2" hidden="false" customHeight="false" outlineLevel="0" collapsed="false">
      <c r="A1569" s="3" t="n">
        <f aca="false">A1557+1</f>
        <v>1992</v>
      </c>
      <c r="B1569" s="4" t="str">
        <f aca="false">B1557</f>
        <v>gen</v>
      </c>
      <c r="D1569" s="18" t="n">
        <v>740289.083525422</v>
      </c>
      <c r="E1569" s="18" t="n">
        <v>732668.8675751</v>
      </c>
      <c r="F1569" s="18" t="n">
        <v>616106.088023683</v>
      </c>
      <c r="G1569" s="18" t="n">
        <v>23565.9074623524</v>
      </c>
      <c r="H1569" s="18" t="n">
        <v>39954.5383406638</v>
      </c>
      <c r="I1569" s="18" t="n">
        <v>24086.6505560381</v>
      </c>
      <c r="J1569" s="18" t="n">
        <v>10.6741963254092</v>
      </c>
      <c r="K1569" s="18" t="n">
        <v>23756.5994133157</v>
      </c>
      <c r="L1569" s="18" t="n">
        <v>653.008619665646</v>
      </c>
      <c r="M1569" s="18" t="n">
        <v>653.008619665646</v>
      </c>
      <c r="N1569" s="18" t="n">
        <v>757408.526750804</v>
      </c>
      <c r="P1569" s="18"/>
    </row>
    <row r="1570" customFormat="false" ht="13.2" hidden="false" customHeight="false" outlineLevel="0" collapsed="false">
      <c r="B1570" s="4" t="str">
        <f aca="false">B1558</f>
        <v>feb</v>
      </c>
      <c r="D1570" s="18" t="n">
        <v>745422.163009866</v>
      </c>
      <c r="E1570" s="18" t="n">
        <v>737790.467543281</v>
      </c>
      <c r="F1570" s="18" t="n">
        <v>622673.232916872</v>
      </c>
      <c r="G1570" s="18" t="n">
        <v>23502.551899404</v>
      </c>
      <c r="H1570" s="18" t="n">
        <v>43214.1064541485</v>
      </c>
      <c r="I1570" s="18" t="n">
        <v>24739.2532153244</v>
      </c>
      <c r="J1570" s="18" t="n">
        <v>10.6934104654826</v>
      </c>
      <c r="K1570" s="18" t="n">
        <v>24409.182858462</v>
      </c>
      <c r="L1570" s="18" t="n">
        <v>495.22380659722</v>
      </c>
      <c r="M1570" s="18" t="n">
        <v>495.22380659722</v>
      </c>
      <c r="N1570" s="18" t="n">
        <v>763024.944565203</v>
      </c>
      <c r="P1570" s="18"/>
    </row>
    <row r="1571" customFormat="false" ht="13.2" hidden="false" customHeight="false" outlineLevel="0" collapsed="false">
      <c r="B1571" s="4" t="str">
        <f aca="false">B1559</f>
        <v>mar</v>
      </c>
      <c r="D1571" s="18" t="n">
        <v>760156.159254689</v>
      </c>
      <c r="E1571" s="18" t="n">
        <v>752396.708686795</v>
      </c>
      <c r="F1571" s="18" t="n">
        <v>632226.574354994</v>
      </c>
      <c r="G1571" s="18" t="n">
        <v>24535.3742303561</v>
      </c>
      <c r="H1571" s="18" t="n">
        <v>43792.1315050087</v>
      </c>
      <c r="I1571" s="18" t="n">
        <v>25229.0942835795</v>
      </c>
      <c r="J1571" s="18" t="n">
        <v>10.6921988044023</v>
      </c>
      <c r="K1571" s="18" t="n">
        <v>24899.0251383782</v>
      </c>
      <c r="L1571" s="18" t="n">
        <v>478.29280007437</v>
      </c>
      <c r="M1571" s="18" t="n">
        <v>478.29280007437</v>
      </c>
      <c r="N1571" s="18" t="n">
        <v>778104.095770449</v>
      </c>
      <c r="P1571" s="18"/>
    </row>
    <row r="1572" customFormat="false" ht="13.2" hidden="false" customHeight="false" outlineLevel="0" collapsed="false">
      <c r="B1572" s="4" t="str">
        <f aca="false">B1560</f>
        <v>apr</v>
      </c>
      <c r="D1572" s="18" t="n">
        <v>772023.809213497</v>
      </c>
      <c r="E1572" s="18" t="n">
        <v>764234.81891399</v>
      </c>
      <c r="F1572" s="18" t="n">
        <v>637106.402401306</v>
      </c>
      <c r="G1572" s="18" t="n">
        <v>24707.7255294086</v>
      </c>
      <c r="H1572" s="18" t="n">
        <v>43690.6919732945</v>
      </c>
      <c r="I1572" s="18" t="n">
        <v>25016.2720418093</v>
      </c>
      <c r="J1572" s="18" t="n">
        <v>10.6922046202234</v>
      </c>
      <c r="K1572" s="18" t="n">
        <v>24686.2028907922</v>
      </c>
      <c r="L1572" s="18" t="n">
        <v>486.747715969364</v>
      </c>
      <c r="M1572" s="18" t="n">
        <v>486.747715969364</v>
      </c>
      <c r="N1572" s="18" t="n">
        <v>789737.838671769</v>
      </c>
      <c r="P1572" s="18"/>
    </row>
    <row r="1573" customFormat="false" ht="13.2" hidden="false" customHeight="false" outlineLevel="0" collapsed="false">
      <c r="B1573" s="4" t="str">
        <f aca="false">B1561</f>
        <v>mag</v>
      </c>
      <c r="D1573" s="18" t="n">
        <v>782057.775767008</v>
      </c>
      <c r="E1573" s="18" t="n">
        <v>774129.913831179</v>
      </c>
      <c r="F1573" s="18" t="n">
        <v>649860.439457382</v>
      </c>
      <c r="G1573" s="18" t="n">
        <v>25035.7068724</v>
      </c>
      <c r="H1573" s="18" t="n">
        <v>44030.5420669225</v>
      </c>
      <c r="I1573" s="18" t="n">
        <v>25282.9877068703</v>
      </c>
      <c r="J1573" s="18" t="n">
        <v>10.6926385065099</v>
      </c>
      <c r="K1573" s="18" t="n">
        <v>24952.9181219669</v>
      </c>
      <c r="L1573" s="18" t="n">
        <v>465.09371110434</v>
      </c>
      <c r="M1573" s="18" t="n">
        <v>465.09371110434</v>
      </c>
      <c r="N1573" s="18" t="n">
        <v>799877.995249154</v>
      </c>
      <c r="P1573" s="18"/>
    </row>
    <row r="1574" customFormat="false" ht="13.2" hidden="false" customHeight="false" outlineLevel="0" collapsed="false">
      <c r="B1574" s="4" t="str">
        <f aca="false">B1562</f>
        <v>giu</v>
      </c>
      <c r="D1574" s="18" t="n">
        <v>780954.492784022</v>
      </c>
      <c r="E1574" s="18" t="n">
        <v>773430.991677857</v>
      </c>
      <c r="F1574" s="18" t="n">
        <v>655978.416366823</v>
      </c>
      <c r="G1574" s="18" t="n">
        <v>24979.8161342234</v>
      </c>
      <c r="H1574" s="18" t="n">
        <v>44401.2474869652</v>
      </c>
      <c r="I1574" s="18" t="n">
        <v>25648.7299761131</v>
      </c>
      <c r="J1574" s="18" t="n">
        <v>10.6926385065099</v>
      </c>
      <c r="K1574" s="18" t="n">
        <v>25318.6603912096</v>
      </c>
      <c r="L1574" s="18" t="n">
        <v>420.970215930629</v>
      </c>
      <c r="M1574" s="18" t="n">
        <v>420.970215930629</v>
      </c>
      <c r="N1574" s="18" t="n">
        <v>799500.691869901</v>
      </c>
      <c r="P1574" s="18"/>
    </row>
    <row r="1575" customFormat="false" ht="13.2" hidden="false" customHeight="false" outlineLevel="0" collapsed="false">
      <c r="B1575" s="4" t="str">
        <f aca="false">B1563</f>
        <v>lug</v>
      </c>
      <c r="D1575" s="18" t="n">
        <v>784045.404556538</v>
      </c>
      <c r="E1575" s="18" t="n">
        <v>776339.112145013</v>
      </c>
      <c r="F1575" s="18" t="n">
        <v>658562.37852447</v>
      </c>
      <c r="G1575" s="18" t="n">
        <v>24688.1910930174</v>
      </c>
      <c r="H1575" s="18" t="n">
        <v>43688.0351866561</v>
      </c>
      <c r="I1575" s="18" t="n">
        <v>25167.5865504963</v>
      </c>
      <c r="J1575" s="18" t="n">
        <v>9.31077042044756</v>
      </c>
      <c r="K1575" s="18" t="n">
        <v>24838.8988336789</v>
      </c>
      <c r="L1575" s="18" t="n">
        <v>413.399129942277</v>
      </c>
      <c r="M1575" s="18" t="n">
        <v>413.399129942277</v>
      </c>
      <c r="N1575" s="18" t="n">
        <v>801920.097825452</v>
      </c>
      <c r="P1575" s="18"/>
    </row>
    <row r="1576" customFormat="false" ht="13.2" hidden="false" customHeight="false" outlineLevel="0" collapsed="false">
      <c r="B1576" s="4" t="str">
        <f aca="false">B1564</f>
        <v>ago</v>
      </c>
      <c r="D1576" s="18" t="n">
        <v>785007.475854373</v>
      </c>
      <c r="E1576" s="18" t="n">
        <v>777138.514867653</v>
      </c>
      <c r="F1576" s="18" t="n">
        <v>659025.18743189</v>
      </c>
      <c r="G1576" s="18" t="n">
        <v>24689.844886764</v>
      </c>
      <c r="H1576" s="18" t="n">
        <v>43662.6630949544</v>
      </c>
      <c r="I1576" s="18" t="n">
        <v>24986.8358184187</v>
      </c>
      <c r="J1576" s="18" t="n">
        <v>9.31087371182738</v>
      </c>
      <c r="K1576" s="18" t="n">
        <v>24658.1479983099</v>
      </c>
      <c r="L1576" s="18" t="n">
        <v>404.190875583811</v>
      </c>
      <c r="M1576" s="18" t="n">
        <v>404.190875583811</v>
      </c>
      <c r="N1576" s="18" t="n">
        <v>802529.541561655</v>
      </c>
      <c r="P1576" s="18"/>
    </row>
    <row r="1577" customFormat="false" ht="13.2" hidden="false" customHeight="false" outlineLevel="0" collapsed="false">
      <c r="B1577" s="4" t="str">
        <f aca="false">B1565</f>
        <v>set</v>
      </c>
      <c r="D1577" s="18" t="n">
        <v>800755.491349839</v>
      </c>
      <c r="E1577" s="18" t="n">
        <v>792448.487256351</v>
      </c>
      <c r="F1577" s="18" t="n">
        <v>665026.426703306</v>
      </c>
      <c r="G1577" s="18" t="n">
        <v>25576.3263657178</v>
      </c>
      <c r="H1577" s="18" t="n">
        <v>44866.6381732231</v>
      </c>
      <c r="I1577" s="18" t="n">
        <v>26106.6454652133</v>
      </c>
      <c r="J1577" s="18" t="n">
        <v>8.75415631136154</v>
      </c>
      <c r="K1577" s="18" t="n">
        <v>25778.514362505</v>
      </c>
      <c r="L1577" s="18" t="n">
        <v>408.726572723845</v>
      </c>
      <c r="M1577" s="18" t="n">
        <v>408.726572723845</v>
      </c>
      <c r="N1577" s="18" t="n">
        <v>818963.859294288</v>
      </c>
      <c r="P1577" s="18"/>
    </row>
    <row r="1578" customFormat="false" ht="13.2" hidden="false" customHeight="false" outlineLevel="0" collapsed="false">
      <c r="B1578" s="4" t="str">
        <f aca="false">B1566</f>
        <v>ott</v>
      </c>
      <c r="D1578" s="18" t="n">
        <v>807005.712365231</v>
      </c>
      <c r="E1578" s="18" t="n">
        <v>798699.880227672</v>
      </c>
      <c r="F1578" s="18" t="n">
        <v>672086.624023664</v>
      </c>
      <c r="G1578" s="18" t="n">
        <v>25424.7742744487</v>
      </c>
      <c r="H1578" s="18" t="n">
        <v>45166.4357117217</v>
      </c>
      <c r="I1578" s="18" t="n">
        <v>26306.7967766877</v>
      </c>
      <c r="J1578" s="18" t="n">
        <v>8.0744232173199</v>
      </c>
      <c r="K1578" s="18" t="n">
        <v>25979.3454070735</v>
      </c>
      <c r="L1578" s="18" t="n">
        <v>666.730535169854</v>
      </c>
      <c r="M1578" s="18" t="n">
        <v>666.730535169854</v>
      </c>
      <c r="N1578" s="18" t="n">
        <v>825673.407539529</v>
      </c>
      <c r="P1578" s="18"/>
    </row>
    <row r="1579" customFormat="false" ht="13.2" hidden="false" customHeight="false" outlineLevel="0" collapsed="false">
      <c r="B1579" s="4" t="str">
        <f aca="false">B1567</f>
        <v>nov</v>
      </c>
      <c r="D1579" s="18" t="n">
        <v>820087.39486478</v>
      </c>
      <c r="E1579" s="18" t="n">
        <v>811776.951259565</v>
      </c>
      <c r="F1579" s="18" t="n">
        <v>682843.954845647</v>
      </c>
      <c r="G1579" s="18" t="n">
        <v>25628.0153544694</v>
      </c>
      <c r="H1579" s="18" t="n">
        <v>44849.9818697379</v>
      </c>
      <c r="I1579" s="18" t="n">
        <v>25933.3307411569</v>
      </c>
      <c r="J1579" s="18" t="n">
        <v>8.07439879717188</v>
      </c>
      <c r="K1579" s="18" t="n">
        <v>25605.8793959628</v>
      </c>
      <c r="L1579" s="18" t="n">
        <v>571.718131596661</v>
      </c>
      <c r="M1579" s="18" t="n">
        <v>571.718131596661</v>
      </c>
      <c r="N1579" s="18" t="n">
        <v>838282.000132319</v>
      </c>
      <c r="P1579" s="18"/>
    </row>
    <row r="1580" customFormat="false" ht="13.2" hidden="false" customHeight="false" outlineLevel="0" collapsed="false">
      <c r="B1580" s="4" t="str">
        <f aca="false">B1568</f>
        <v>dic</v>
      </c>
      <c r="D1580" s="18" t="n">
        <v>831050.909922625</v>
      </c>
      <c r="E1580" s="18" t="n">
        <v>822981.258900265</v>
      </c>
      <c r="F1580" s="18" t="n">
        <v>690910.338010226</v>
      </c>
      <c r="G1580" s="18" t="n">
        <v>29635.6737713056</v>
      </c>
      <c r="H1580" s="18" t="n">
        <v>44924.1989093822</v>
      </c>
      <c r="I1580" s="18" t="n">
        <v>25923.7399956832</v>
      </c>
      <c r="J1580" s="18" t="n">
        <v>8.09505707313546</v>
      </c>
      <c r="K1580" s="18" t="n">
        <v>25627.3586975383</v>
      </c>
      <c r="L1580" s="18" t="n">
        <v>1015.47976263641</v>
      </c>
      <c r="M1580" s="18" t="n">
        <v>1015.47976263641</v>
      </c>
      <c r="N1580" s="18" t="n">
        <v>849920.478658585</v>
      </c>
      <c r="P1580" s="18"/>
    </row>
    <row r="1581" customFormat="false" ht="13.2" hidden="false" customHeight="false" outlineLevel="0" collapsed="false">
      <c r="A1581" s="3" t="n">
        <f aca="false">A1569+1</f>
        <v>1993</v>
      </c>
      <c r="B1581" s="4" t="str">
        <f aca="false">B1569</f>
        <v>gen</v>
      </c>
      <c r="D1581" s="18" t="n">
        <v>835013.867219094</v>
      </c>
      <c r="E1581" s="18" t="n">
        <v>827135.43278299</v>
      </c>
      <c r="F1581" s="18" t="n">
        <v>698212.863599826</v>
      </c>
      <c r="G1581" s="18" t="n">
        <v>28409.4075877588</v>
      </c>
      <c r="H1581" s="18" t="n">
        <v>45148.7456031338</v>
      </c>
      <c r="I1581" s="18" t="n">
        <v>26000.0966126378</v>
      </c>
      <c r="J1581" s="18" t="n">
        <v>5.52834270943619</v>
      </c>
      <c r="K1581" s="18" t="n">
        <v>25706.2820288566</v>
      </c>
      <c r="L1581" s="18" t="n">
        <v>531.197784055598</v>
      </c>
      <c r="M1581" s="18" t="n">
        <v>531.197784055598</v>
      </c>
      <c r="N1581" s="18" t="n">
        <v>853666.727179683</v>
      </c>
      <c r="P1581" s="18"/>
    </row>
    <row r="1582" customFormat="false" ht="13.2" hidden="false" customHeight="false" outlineLevel="0" collapsed="false">
      <c r="B1582" s="4" t="str">
        <f aca="false">B1570</f>
        <v>feb</v>
      </c>
      <c r="D1582" s="18" t="n">
        <v>842931.781183135</v>
      </c>
      <c r="E1582" s="18" t="n">
        <v>835103.688027398</v>
      </c>
      <c r="F1582" s="18" t="n">
        <v>709784.076610559</v>
      </c>
      <c r="G1582" s="18" t="n">
        <v>26936.5209652469</v>
      </c>
      <c r="H1582" s="18" t="n">
        <v>46363.3629783918</v>
      </c>
      <c r="I1582" s="18" t="n">
        <v>26877.7842208689</v>
      </c>
      <c r="J1582" s="18" t="n">
        <v>5.54873685023267</v>
      </c>
      <c r="K1582" s="18" t="n">
        <v>26583.9492429469</v>
      </c>
      <c r="L1582" s="18" t="n">
        <v>520.596645440288</v>
      </c>
      <c r="M1582" s="18" t="n">
        <v>520.596645440288</v>
      </c>
      <c r="N1582" s="18" t="n">
        <v>862502.068893707</v>
      </c>
      <c r="P1582" s="18"/>
    </row>
    <row r="1583" customFormat="false" ht="13.2" hidden="false" customHeight="false" outlineLevel="0" collapsed="false">
      <c r="B1583" s="4" t="str">
        <f aca="false">B1571</f>
        <v>mar</v>
      </c>
      <c r="D1583" s="18" t="n">
        <v>859305.594733917</v>
      </c>
      <c r="E1583" s="18" t="n">
        <v>851173.929128842</v>
      </c>
      <c r="F1583" s="18" t="n">
        <v>720652.003047074</v>
      </c>
      <c r="G1583" s="18" t="n">
        <v>29526.8558079915</v>
      </c>
      <c r="H1583" s="18" t="n">
        <v>45579.2584971189</v>
      </c>
      <c r="I1583" s="18" t="n">
        <v>26025.572502486</v>
      </c>
      <c r="J1583" s="18" t="n">
        <v>5.54832368471339</v>
      </c>
      <c r="K1583" s="18" t="n">
        <v>25731.7379377295</v>
      </c>
      <c r="L1583" s="18" t="n">
        <v>516.139278096546</v>
      </c>
      <c r="M1583" s="18" t="n">
        <v>516.139278096546</v>
      </c>
      <c r="N1583" s="18" t="n">
        <v>877715.640909425</v>
      </c>
      <c r="P1583" s="18"/>
    </row>
    <row r="1584" customFormat="false" ht="13.2" hidden="false" customHeight="false" outlineLevel="0" collapsed="false">
      <c r="B1584" s="4" t="str">
        <f aca="false">B1572</f>
        <v>apr</v>
      </c>
      <c r="D1584" s="18" t="n">
        <v>869198.526799349</v>
      </c>
      <c r="E1584" s="18" t="n">
        <v>861108.627768574</v>
      </c>
      <c r="F1584" s="18" t="n">
        <v>726338.313678389</v>
      </c>
      <c r="G1584" s="18" t="n">
        <v>29712.8866695081</v>
      </c>
      <c r="H1584" s="18" t="n">
        <v>45674.5646693149</v>
      </c>
      <c r="I1584" s="18" t="n">
        <v>25651.2733510439</v>
      </c>
      <c r="J1584" s="18" t="n">
        <v>5.54832368471339</v>
      </c>
      <c r="K1584" s="18" t="n">
        <v>25357.4387862875</v>
      </c>
      <c r="L1584" s="18" t="n">
        <v>535.466300326573</v>
      </c>
      <c r="M1584" s="18" t="n">
        <v>535.466300326573</v>
      </c>
      <c r="N1584" s="18" t="n">
        <v>887295.367419945</v>
      </c>
      <c r="P1584" s="18"/>
    </row>
    <row r="1585" customFormat="false" ht="13.2" hidden="false" customHeight="false" outlineLevel="0" collapsed="false">
      <c r="B1585" s="4" t="str">
        <f aca="false">B1573</f>
        <v>mag</v>
      </c>
      <c r="D1585" s="18" t="n">
        <v>877123.615630321</v>
      </c>
      <c r="E1585" s="18" t="n">
        <v>869402.155704465</v>
      </c>
      <c r="F1585" s="18" t="n">
        <v>734069.811707258</v>
      </c>
      <c r="G1585" s="18" t="n">
        <v>29701.7358576712</v>
      </c>
      <c r="H1585" s="18" t="n">
        <v>45715.9471904968</v>
      </c>
      <c r="I1585" s="18" t="n">
        <v>25637.0525730989</v>
      </c>
      <c r="J1585" s="18" t="n">
        <v>5.54841452121863</v>
      </c>
      <c r="K1585" s="18" t="n">
        <v>25343.2179175059</v>
      </c>
      <c r="L1585" s="18" t="n">
        <v>549.451092392418</v>
      </c>
      <c r="M1585" s="18" t="n">
        <v>549.451092392418</v>
      </c>
      <c r="N1585" s="18" t="n">
        <v>895588.659369957</v>
      </c>
      <c r="P1585" s="18"/>
    </row>
    <row r="1586" customFormat="false" ht="13.2" hidden="false" customHeight="false" outlineLevel="0" collapsed="false">
      <c r="B1586" s="4" t="str">
        <f aca="false">B1574</f>
        <v>giu</v>
      </c>
      <c r="D1586" s="18" t="n">
        <v>868737.215811877</v>
      </c>
      <c r="E1586" s="18" t="n">
        <v>861636.495735937</v>
      </c>
      <c r="F1586" s="18" t="n">
        <v>740949.427545155</v>
      </c>
      <c r="G1586" s="18" t="n">
        <v>31228.5458835993</v>
      </c>
      <c r="H1586" s="18" t="n">
        <v>46226.1401979549</v>
      </c>
      <c r="I1586" s="18" t="n">
        <v>25769.5177843309</v>
      </c>
      <c r="J1586" s="18" t="n">
        <v>5.54876567214283</v>
      </c>
      <c r="K1586" s="18" t="n">
        <v>25475.6827775871</v>
      </c>
      <c r="L1586" s="18" t="n">
        <v>571.472986721893</v>
      </c>
      <c r="M1586" s="18" t="n">
        <v>571.472986721893</v>
      </c>
      <c r="N1586" s="18" t="n">
        <v>887977.48650699</v>
      </c>
      <c r="P1586" s="18"/>
    </row>
    <row r="1587" customFormat="false" ht="13.2" hidden="false" customHeight="false" outlineLevel="0" collapsed="false">
      <c r="B1587" s="4" t="str">
        <f aca="false">B1575</f>
        <v>lug</v>
      </c>
      <c r="D1587" s="18" t="n">
        <v>872599.363348495</v>
      </c>
      <c r="E1587" s="18" t="n">
        <v>864929.00668339</v>
      </c>
      <c r="F1587" s="18" t="n">
        <v>746588.368543293</v>
      </c>
      <c r="G1587" s="18" t="n">
        <v>31190.7519575793</v>
      </c>
      <c r="H1587" s="18" t="n">
        <v>45844.0504327312</v>
      </c>
      <c r="I1587" s="18" t="n">
        <v>25674.3874824053</v>
      </c>
      <c r="J1587" s="18" t="n">
        <v>3.78237893269017</v>
      </c>
      <c r="K1587" s="18" t="n">
        <v>25382.3188624008</v>
      </c>
      <c r="L1587" s="18" t="n">
        <v>586.910227740277</v>
      </c>
      <c r="M1587" s="18" t="n">
        <v>586.910227740277</v>
      </c>
      <c r="N1587" s="18" t="n">
        <v>891190.304393535</v>
      </c>
      <c r="P1587" s="18"/>
    </row>
    <row r="1588" customFormat="false" ht="13.2" hidden="false" customHeight="false" outlineLevel="0" collapsed="false">
      <c r="B1588" s="4" t="str">
        <f aca="false">B1576</f>
        <v>ago</v>
      </c>
      <c r="D1588" s="18" t="n">
        <v>877647.682023147</v>
      </c>
      <c r="E1588" s="18" t="n">
        <v>870050.573163303</v>
      </c>
      <c r="F1588" s="18" t="n">
        <v>749100.546091027</v>
      </c>
      <c r="G1588" s="18" t="n">
        <v>33158.777027489</v>
      </c>
      <c r="H1588" s="18" t="n">
        <v>45386.9761176767</v>
      </c>
      <c r="I1588" s="18" t="n">
        <v>25178.7286724197</v>
      </c>
      <c r="J1588" s="18" t="n">
        <v>3.78249864739938</v>
      </c>
      <c r="K1588" s="18" t="n">
        <v>24886.6599327006</v>
      </c>
      <c r="L1588" s="18" t="n">
        <v>583.918220771552</v>
      </c>
      <c r="M1588" s="18" t="n">
        <v>583.918220771552</v>
      </c>
      <c r="N1588" s="18" t="n">
        <v>895813.220056495</v>
      </c>
      <c r="P1588" s="18"/>
    </row>
    <row r="1589" customFormat="false" ht="13.2" hidden="false" customHeight="false" outlineLevel="0" collapsed="false">
      <c r="B1589" s="4" t="str">
        <f aca="false">B1577</f>
        <v>set</v>
      </c>
      <c r="D1589" s="18" t="n">
        <v>893277.976755874</v>
      </c>
      <c r="E1589" s="18" t="n">
        <v>887817.907897399</v>
      </c>
      <c r="F1589" s="18" t="n">
        <v>760573.344282328</v>
      </c>
      <c r="G1589" s="18" t="n">
        <v>33014.0618548315</v>
      </c>
      <c r="H1589" s="18" t="n">
        <v>45601.6618838844</v>
      </c>
      <c r="I1589" s="18" t="n">
        <v>25349.9225702415</v>
      </c>
      <c r="J1589" s="18" t="n">
        <v>4.09439048583101</v>
      </c>
      <c r="K1589" s="18" t="n">
        <v>25057.5419386839</v>
      </c>
      <c r="L1589" s="18" t="n">
        <v>572.068461526543</v>
      </c>
      <c r="M1589" s="18" t="n">
        <v>572.068461526543</v>
      </c>
      <c r="N1589" s="18" t="n">
        <v>913739.898929167</v>
      </c>
      <c r="P1589" s="18"/>
    </row>
    <row r="1590" customFormat="false" ht="13.2" hidden="false" customHeight="false" outlineLevel="0" collapsed="false">
      <c r="B1590" s="4" t="str">
        <f aca="false">B1578</f>
        <v>ott</v>
      </c>
      <c r="D1590" s="18" t="n">
        <v>901409.066014921</v>
      </c>
      <c r="E1590" s="18" t="n">
        <v>893937.978894735</v>
      </c>
      <c r="F1590" s="18" t="n">
        <v>763131.386925474</v>
      </c>
      <c r="G1590" s="18" t="n">
        <v>33348.5550124473</v>
      </c>
      <c r="H1590" s="18" t="n">
        <v>47717.4108829432</v>
      </c>
      <c r="I1590" s="18" t="n">
        <v>27331.5673379683</v>
      </c>
      <c r="J1590" s="18" t="n">
        <v>3.04494800157003</v>
      </c>
      <c r="K1590" s="18" t="n">
        <v>27040.236148895</v>
      </c>
      <c r="L1590" s="18" t="n">
        <v>557.818038462267</v>
      </c>
      <c r="M1590" s="18" t="n">
        <v>557.818038462267</v>
      </c>
      <c r="N1590" s="18" t="n">
        <v>921827.364271165</v>
      </c>
      <c r="P1590" s="18"/>
    </row>
    <row r="1591" customFormat="false" ht="13.2" hidden="false" customHeight="false" outlineLevel="0" collapsed="false">
      <c r="B1591" s="4" t="str">
        <f aca="false">B1579</f>
        <v>nov</v>
      </c>
      <c r="D1591" s="18" t="n">
        <v>914991.457281489</v>
      </c>
      <c r="E1591" s="18" t="n">
        <v>907233.864859388</v>
      </c>
      <c r="F1591" s="18" t="n">
        <v>769091.163224913</v>
      </c>
      <c r="G1591" s="18" t="n">
        <v>35782.3982680959</v>
      </c>
      <c r="H1591" s="18" t="n">
        <v>48325.5215302179</v>
      </c>
      <c r="I1591" s="18" t="n">
        <v>27886.348129386</v>
      </c>
      <c r="J1591" s="18" t="n">
        <v>3.04489618286706</v>
      </c>
      <c r="K1591" s="18" t="n">
        <v>27595.0169921313</v>
      </c>
      <c r="L1591" s="18" t="n">
        <v>563.8116929285</v>
      </c>
      <c r="M1591" s="18" t="n">
        <v>563.8116929285</v>
      </c>
      <c r="N1591" s="18" t="n">
        <v>935684.024681702</v>
      </c>
      <c r="P1591" s="18"/>
    </row>
    <row r="1592" customFormat="false" ht="13.2" hidden="false" customHeight="false" outlineLevel="0" collapsed="false">
      <c r="B1592" s="4" t="str">
        <f aca="false">B1580</f>
        <v>dic</v>
      </c>
      <c r="D1592" s="18" t="n">
        <v>937542.110326913</v>
      </c>
      <c r="E1592" s="18" t="n">
        <v>930301.859682077</v>
      </c>
      <c r="F1592" s="18" t="n">
        <v>788726.028553156</v>
      </c>
      <c r="G1592" s="18" t="n">
        <v>37531.9415394781</v>
      </c>
      <c r="H1592" s="18" t="n">
        <v>49542.8631998183</v>
      </c>
      <c r="I1592" s="18" t="n">
        <v>28822.6008728434</v>
      </c>
      <c r="J1592" s="18" t="n">
        <v>3.0450491785753</v>
      </c>
      <c r="K1592" s="18" t="n">
        <v>28572.172969001</v>
      </c>
      <c r="L1592" s="18" t="n">
        <v>589.004116161486</v>
      </c>
      <c r="M1592" s="18" t="n">
        <v>589.004116161486</v>
      </c>
      <c r="N1592" s="18" t="n">
        <v>959713.464671082</v>
      </c>
      <c r="P1592" s="18"/>
    </row>
    <row r="1593" customFormat="false" ht="13.2" hidden="false" customHeight="false" outlineLevel="0" collapsed="false">
      <c r="A1593" s="3" t="n">
        <f aca="false">A1581+1</f>
        <v>1994</v>
      </c>
      <c r="B1593" s="4" t="str">
        <f aca="false">B1581</f>
        <v>gen</v>
      </c>
      <c r="D1593" s="18" t="n">
        <v>952084.984876427</v>
      </c>
      <c r="E1593" s="18" t="n">
        <v>944419.279573986</v>
      </c>
      <c r="F1593" s="18" t="n">
        <v>797818.573790161</v>
      </c>
      <c r="G1593" s="18" t="n">
        <v>40137.7209685809</v>
      </c>
      <c r="H1593" s="18" t="n">
        <v>48170.550096744</v>
      </c>
      <c r="I1593" s="18" t="n">
        <v>27635.8135487151</v>
      </c>
      <c r="J1593" s="18" t="n">
        <v>2.78422084936502</v>
      </c>
      <c r="K1593" s="18" t="n">
        <v>27385.6464732019</v>
      </c>
      <c r="L1593" s="18" t="n">
        <v>419.183791516679</v>
      </c>
      <c r="M1593" s="18" t="n">
        <v>419.183791516679</v>
      </c>
      <c r="N1593" s="18" t="n">
        <v>972474.276914218</v>
      </c>
      <c r="P1593" s="18"/>
    </row>
    <row r="1594" customFormat="false" ht="13.2" hidden="false" customHeight="false" outlineLevel="0" collapsed="false">
      <c r="B1594" s="4" t="str">
        <f aca="false">B1582</f>
        <v>feb</v>
      </c>
      <c r="D1594" s="18" t="n">
        <v>963425.865112454</v>
      </c>
      <c r="E1594" s="18" t="n">
        <v>955571.536514728</v>
      </c>
      <c r="F1594" s="18" t="n">
        <v>807128.205484986</v>
      </c>
      <c r="G1594" s="18" t="n">
        <v>43084.462394201</v>
      </c>
      <c r="H1594" s="18" t="n">
        <v>46594.5601607677</v>
      </c>
      <c r="I1594" s="18" t="n">
        <v>25362.5809761228</v>
      </c>
      <c r="J1594" s="18" t="n">
        <v>3.04503158340521</v>
      </c>
      <c r="K1594" s="18" t="n">
        <v>25112.1530898755</v>
      </c>
      <c r="L1594" s="18" t="n">
        <v>280.965980984057</v>
      </c>
      <c r="M1594" s="18" t="n">
        <v>280.965980984057</v>
      </c>
      <c r="N1594" s="18" t="n">
        <v>981215.083471835</v>
      </c>
      <c r="P1594" s="18"/>
    </row>
    <row r="1595" customFormat="false" ht="13.2" hidden="false" customHeight="false" outlineLevel="0" collapsed="false">
      <c r="B1595" s="4" t="str">
        <f aca="false">B1583</f>
        <v>mar</v>
      </c>
      <c r="D1595" s="18" t="n">
        <v>971776.475781828</v>
      </c>
      <c r="E1595" s="18" t="n">
        <v>964279.248684581</v>
      </c>
      <c r="F1595" s="18" t="n">
        <v>812249.028706351</v>
      </c>
      <c r="G1595" s="18" t="n">
        <v>45372.5773844842</v>
      </c>
      <c r="H1595" s="18" t="n">
        <v>44798.5543075891</v>
      </c>
      <c r="I1595" s="18" t="n">
        <v>22981.1634809732</v>
      </c>
      <c r="J1595" s="18" t="n">
        <v>3.04503158340521</v>
      </c>
      <c r="K1595" s="18" t="n">
        <v>22730.7355947259</v>
      </c>
      <c r="L1595" s="18" t="n">
        <v>125.749508074804</v>
      </c>
      <c r="M1595" s="18" t="n">
        <v>125.749508074804</v>
      </c>
      <c r="N1595" s="18" t="n">
        <v>987386.161673628</v>
      </c>
      <c r="P1595" s="18"/>
    </row>
    <row r="1596" customFormat="false" ht="13.2" hidden="false" customHeight="false" outlineLevel="0" collapsed="false">
      <c r="B1596" s="4" t="str">
        <f aca="false">B1584</f>
        <v>apr</v>
      </c>
      <c r="D1596" s="18" t="n">
        <v>979207.649280712</v>
      </c>
      <c r="E1596" s="18" t="n">
        <v>971131.331154273</v>
      </c>
      <c r="F1596" s="18" t="n">
        <v>817296.036689436</v>
      </c>
      <c r="G1596" s="18" t="n">
        <v>45533.4670881525</v>
      </c>
      <c r="H1596" s="18" t="n">
        <v>45499.0054929441</v>
      </c>
      <c r="I1596" s="18" t="n">
        <v>23447.1105940652</v>
      </c>
      <c r="J1596" s="18" t="n">
        <v>3.04503158340521</v>
      </c>
      <c r="K1596" s="18" t="n">
        <v>23196.6827078179</v>
      </c>
      <c r="L1596" s="18" t="n">
        <v>149.48931020295</v>
      </c>
      <c r="M1596" s="18" t="n">
        <v>149.48931020295</v>
      </c>
      <c r="N1596" s="18" t="n">
        <v>994727.931058541</v>
      </c>
      <c r="P1596" s="18"/>
    </row>
    <row r="1597" customFormat="false" ht="13.2" hidden="false" customHeight="false" outlineLevel="0" collapsed="false">
      <c r="B1597" s="4" t="str">
        <f aca="false">B1585</f>
        <v>mag</v>
      </c>
      <c r="D1597" s="18" t="n">
        <v>989752.708311436</v>
      </c>
      <c r="E1597" s="18" t="n">
        <v>981773.638541054</v>
      </c>
      <c r="F1597" s="18" t="n">
        <v>827257.993099741</v>
      </c>
      <c r="G1597" s="18" t="n">
        <v>46484.419713073</v>
      </c>
      <c r="H1597" s="18" t="n">
        <v>45134.9360071113</v>
      </c>
      <c r="I1597" s="18" t="n">
        <v>22981.1684355164</v>
      </c>
      <c r="J1597" s="18" t="n">
        <v>3.04503158340521</v>
      </c>
      <c r="K1597" s="18" t="n">
        <v>22730.7405492691</v>
      </c>
      <c r="L1597" s="18" t="n">
        <v>108.741205169389</v>
      </c>
      <c r="M1597" s="18" t="n">
        <v>108.741205169389</v>
      </c>
      <c r="N1597" s="18" t="n">
        <v>1004863.54818174</v>
      </c>
      <c r="P1597" s="18"/>
    </row>
    <row r="1598" customFormat="false" ht="13.2" hidden="false" customHeight="false" outlineLevel="0" collapsed="false">
      <c r="B1598" s="4" t="str">
        <f aca="false">B1586</f>
        <v>giu</v>
      </c>
      <c r="D1598" s="18" t="n">
        <v>998759.565126129</v>
      </c>
      <c r="E1598" s="18" t="n">
        <v>990806.397074508</v>
      </c>
      <c r="F1598" s="18" t="n">
        <v>834397.713507012</v>
      </c>
      <c r="G1598" s="18" t="n">
        <v>47598.1506202777</v>
      </c>
      <c r="H1598" s="18" t="n">
        <v>45984.1602354813</v>
      </c>
      <c r="I1598" s="18" t="n">
        <v>23644.7708239574</v>
      </c>
      <c r="J1598" s="18" t="n">
        <v>3.04503158340521</v>
      </c>
      <c r="K1598" s="18" t="n">
        <v>23394.3429377101</v>
      </c>
      <c r="L1598" s="18" t="n">
        <v>131.690828241929</v>
      </c>
      <c r="M1598" s="18" t="n">
        <v>131.690828241929</v>
      </c>
      <c r="N1598" s="18" t="n">
        <v>1014582.85872671</v>
      </c>
      <c r="P1598" s="18"/>
    </row>
    <row r="1599" customFormat="false" ht="13.2" hidden="false" customHeight="false" outlineLevel="0" collapsed="false">
      <c r="B1599" s="4" t="str">
        <f aca="false">B1587</f>
        <v>lug</v>
      </c>
      <c r="D1599" s="18" t="n">
        <v>1005860.16181398</v>
      </c>
      <c r="E1599" s="18" t="n">
        <v>997716.083466436</v>
      </c>
      <c r="F1599" s="18" t="n">
        <v>841077.465704953</v>
      </c>
      <c r="G1599" s="18" t="n">
        <v>47512.7736987218</v>
      </c>
      <c r="H1599" s="18" t="n">
        <v>45247.3493990181</v>
      </c>
      <c r="I1599" s="18" t="n">
        <v>22808.8751491194</v>
      </c>
      <c r="J1599" s="18" t="n">
        <v>1.67332120623673</v>
      </c>
      <c r="K1599" s="18" t="n">
        <v>22559.8189732493</v>
      </c>
      <c r="L1599" s="18" t="n">
        <v>146.13716062326</v>
      </c>
      <c r="M1599" s="18" t="n">
        <v>146.13716062326</v>
      </c>
      <c r="N1599" s="18" t="n">
        <v>1020671.09577618</v>
      </c>
      <c r="P1599" s="18"/>
    </row>
    <row r="1600" customFormat="false" ht="13.2" hidden="false" customHeight="false" outlineLevel="0" collapsed="false">
      <c r="B1600" s="4" t="str">
        <f aca="false">B1588</f>
        <v>ago</v>
      </c>
      <c r="D1600" s="18" t="n">
        <v>1014262.36381807</v>
      </c>
      <c r="E1600" s="18" t="n">
        <v>1006067.28374105</v>
      </c>
      <c r="F1600" s="18" t="n">
        <v>848155.332607435</v>
      </c>
      <c r="G1600" s="18" t="n">
        <v>47577.4982102211</v>
      </c>
      <c r="H1600" s="18" t="n">
        <v>43821.5464755284</v>
      </c>
      <c r="I1600" s="18" t="n">
        <v>21335.3510503797</v>
      </c>
      <c r="J1600" s="18" t="n">
        <v>1.67332120623673</v>
      </c>
      <c r="K1600" s="18" t="n">
        <v>21086.2948745096</v>
      </c>
      <c r="L1600" s="18" t="n">
        <v>137.636796521147</v>
      </c>
      <c r="M1600" s="18" t="n">
        <v>137.636796521147</v>
      </c>
      <c r="N1600" s="18" t="n">
        <v>1027540.27158795</v>
      </c>
      <c r="P1600" s="18"/>
    </row>
    <row r="1601" customFormat="false" ht="13.2" hidden="false" customHeight="false" outlineLevel="0" collapsed="false">
      <c r="B1601" s="4" t="str">
        <f aca="false">B1589</f>
        <v>set</v>
      </c>
      <c r="D1601" s="18" t="n">
        <v>1020426.80972355</v>
      </c>
      <c r="E1601" s="18" t="n">
        <v>1012475.00083652</v>
      </c>
      <c r="F1601" s="18" t="n">
        <v>852467.850444951</v>
      </c>
      <c r="G1601" s="18" t="n">
        <v>48259.931988011</v>
      </c>
      <c r="H1601" s="18" t="n">
        <v>43775.7497908371</v>
      </c>
      <c r="I1601" s="18" t="n">
        <v>21121.4767835333</v>
      </c>
      <c r="J1601" s="18" t="n">
        <v>1.67332120623673</v>
      </c>
      <c r="K1601" s="18" t="n">
        <v>20872.4206076632</v>
      </c>
      <c r="L1601" s="18" t="n">
        <v>140.291901439365</v>
      </c>
      <c r="M1601" s="18" t="n">
        <v>140.291901439365</v>
      </c>
      <c r="N1601" s="18" t="n">
        <v>1033736.76952149</v>
      </c>
      <c r="P1601" s="18"/>
    </row>
    <row r="1602" customFormat="false" ht="13.2" hidden="false" customHeight="false" outlineLevel="0" collapsed="false">
      <c r="B1602" s="4" t="str">
        <f aca="false">B1590</f>
        <v>ott</v>
      </c>
      <c r="D1602" s="18" t="n">
        <v>1030261.77196019</v>
      </c>
      <c r="E1602" s="18" t="n">
        <v>1022038.05334056</v>
      </c>
      <c r="F1602" s="18" t="n">
        <v>860907.488399244</v>
      </c>
      <c r="G1602" s="18" t="n">
        <v>48020.282847673</v>
      </c>
      <c r="H1602" s="18" t="n">
        <v>44801.3833887688</v>
      </c>
      <c r="I1602" s="18" t="n">
        <v>21690.084243581</v>
      </c>
      <c r="J1602" s="18" t="n">
        <v>1.67332120623673</v>
      </c>
      <c r="K1602" s="18" t="n">
        <v>21441.0280677109</v>
      </c>
      <c r="L1602" s="18" t="n">
        <v>147.864020341516</v>
      </c>
      <c r="M1602" s="18" t="n">
        <v>147.864020341516</v>
      </c>
      <c r="N1602" s="18" t="n">
        <v>1043876.00160448</v>
      </c>
      <c r="P1602" s="18"/>
    </row>
    <row r="1603" customFormat="false" ht="13.2" hidden="false" customHeight="false" outlineLevel="0" collapsed="false">
      <c r="B1603" s="4" t="str">
        <f aca="false">B1591</f>
        <v>nov</v>
      </c>
      <c r="D1603" s="18" t="n">
        <v>1038591.38061195</v>
      </c>
      <c r="E1603" s="18" t="n">
        <v>1030389.37591291</v>
      </c>
      <c r="F1603" s="18" t="n">
        <v>909302.764577114</v>
      </c>
      <c r="G1603" s="18" t="n">
        <v>46910.9615250906</v>
      </c>
      <c r="H1603" s="18" t="n">
        <v>44369.6400971131</v>
      </c>
      <c r="I1603" s="18" t="n">
        <v>21126.6733642443</v>
      </c>
      <c r="J1603" s="18" t="n">
        <v>1.67332120623673</v>
      </c>
      <c r="K1603" s="18" t="n">
        <v>20877.6171883742</v>
      </c>
      <c r="L1603" s="18" t="n">
        <v>175.172023185472</v>
      </c>
      <c r="M1603" s="18" t="n">
        <v>175.172023185472</v>
      </c>
      <c r="N1603" s="18" t="n">
        <v>1051691.22130034</v>
      </c>
      <c r="P1603" s="18"/>
    </row>
    <row r="1604" customFormat="false" ht="13.2" hidden="false" customHeight="false" outlineLevel="0" collapsed="false">
      <c r="B1604" s="4" t="str">
        <f aca="false">B1592</f>
        <v>dic</v>
      </c>
      <c r="D1604" s="18" t="n">
        <v>1054391.02949308</v>
      </c>
      <c r="E1604" s="18" t="n">
        <v>1046874.6970601</v>
      </c>
      <c r="F1604" s="18" t="n">
        <v>921620.247039945</v>
      </c>
      <c r="G1604" s="18" t="n">
        <v>48334.7543601764</v>
      </c>
      <c r="H1604" s="18" t="n">
        <v>45725.3841571693</v>
      </c>
      <c r="I1604" s="18" t="n">
        <v>22340.4878408755</v>
      </c>
      <c r="J1604" s="18" t="n">
        <v>1.67332120623673</v>
      </c>
      <c r="K1604" s="18" t="n">
        <v>22124.3816151673</v>
      </c>
      <c r="L1604" s="18" t="n">
        <v>199.917883353045</v>
      </c>
      <c r="M1604" s="18" t="n">
        <v>199.917883353045</v>
      </c>
      <c r="N1604" s="18" t="n">
        <v>1069415.10278433</v>
      </c>
      <c r="P1604" s="18"/>
    </row>
    <row r="1605" customFormat="false" ht="13.2" hidden="false" customHeight="false" outlineLevel="0" collapsed="false">
      <c r="A1605" s="3" t="n">
        <f aca="false">A1593+1</f>
        <v>1995</v>
      </c>
      <c r="B1605" s="4" t="str">
        <f aca="false">B1593</f>
        <v>gen</v>
      </c>
      <c r="D1605" s="18" t="n">
        <v>1062400.01929798</v>
      </c>
      <c r="E1605" s="18" t="n">
        <v>1054999.95973894</v>
      </c>
      <c r="F1605" s="18" t="n">
        <v>929240.052492594</v>
      </c>
      <c r="G1605" s="18" t="n">
        <v>46955.0086147567</v>
      </c>
      <c r="H1605" s="18" t="n">
        <v>46170.1627062638</v>
      </c>
      <c r="I1605" s="18" t="n">
        <v>22838.9850959071</v>
      </c>
      <c r="J1605" s="18" t="n">
        <v>1.67332120623673</v>
      </c>
      <c r="K1605" s="18" t="n">
        <v>22622.8788701989</v>
      </c>
      <c r="L1605" s="18" t="n">
        <v>69.0487380375671</v>
      </c>
      <c r="M1605" s="18" t="n">
        <v>69.0487380375671</v>
      </c>
      <c r="N1605" s="18" t="n">
        <v>1077907.99357288</v>
      </c>
      <c r="P1605" s="18"/>
    </row>
    <row r="1606" customFormat="false" ht="13.2" hidden="false" customHeight="false" outlineLevel="0" collapsed="false">
      <c r="B1606" s="4" t="str">
        <f aca="false">B1594</f>
        <v>feb</v>
      </c>
      <c r="D1606" s="18" t="n">
        <v>1076110.34088796</v>
      </c>
      <c r="E1606" s="18" t="n">
        <v>1068730.73633781</v>
      </c>
      <c r="F1606" s="18" t="n">
        <v>942332.678762032</v>
      </c>
      <c r="G1606" s="18" t="n">
        <v>48582.5345501024</v>
      </c>
      <c r="H1606" s="18" t="n">
        <v>45965.4626487453</v>
      </c>
      <c r="I1606" s="18" t="n">
        <v>22585.0709930185</v>
      </c>
      <c r="J1606" s="18" t="n">
        <v>1.67332120623673</v>
      </c>
      <c r="K1606" s="18" t="n">
        <v>22368.9647673103</v>
      </c>
      <c r="L1606" s="18" t="n">
        <v>147.253223982193</v>
      </c>
      <c r="M1606" s="18" t="n">
        <v>147.253223982193</v>
      </c>
      <c r="N1606" s="18" t="n">
        <v>1091463.06055481</v>
      </c>
      <c r="P1606" s="18"/>
    </row>
    <row r="1607" customFormat="false" ht="13.2" hidden="false" customHeight="false" outlineLevel="0" collapsed="false">
      <c r="B1607" s="4" t="str">
        <f aca="false">B1595</f>
        <v>mar</v>
      </c>
      <c r="D1607" s="18" t="n">
        <v>1084691.91381067</v>
      </c>
      <c r="E1607" s="18" t="n">
        <v>1077454.55599416</v>
      </c>
      <c r="F1607" s="18" t="n">
        <v>948406.792072003</v>
      </c>
      <c r="G1607" s="18" t="n">
        <v>49455.0005754583</v>
      </c>
      <c r="H1607" s="18" t="n">
        <v>45870.0615226607</v>
      </c>
      <c r="I1607" s="18" t="n">
        <v>22424.5002616639</v>
      </c>
      <c r="J1607" s="18" t="n">
        <v>1.67332120623673</v>
      </c>
      <c r="K1607" s="18" t="n">
        <v>22208.3940359557</v>
      </c>
      <c r="L1607" s="18" t="n">
        <v>139.545621220181</v>
      </c>
      <c r="M1607" s="18" t="n">
        <v>139.545621220181</v>
      </c>
      <c r="N1607" s="18" t="n">
        <v>1100018.60187704</v>
      </c>
      <c r="P1607" s="18"/>
    </row>
    <row r="1608" customFormat="false" ht="13.2" hidden="false" customHeight="false" outlineLevel="0" collapsed="false">
      <c r="B1608" s="4" t="str">
        <f aca="false">B1596</f>
        <v>apr</v>
      </c>
      <c r="D1608" s="18" t="n">
        <v>1093699.8401137</v>
      </c>
      <c r="E1608" s="18" t="n">
        <v>1086448.17868461</v>
      </c>
      <c r="F1608" s="18" t="n">
        <v>954316.847228223</v>
      </c>
      <c r="G1608" s="18" t="n">
        <v>52751.7509763724</v>
      </c>
      <c r="H1608" s="18" t="n">
        <v>46663.0144399152</v>
      </c>
      <c r="I1608" s="18" t="n">
        <v>23158.5963829004</v>
      </c>
      <c r="J1608" s="18" t="n">
        <v>1.67332120623673</v>
      </c>
      <c r="K1608" s="18" t="n">
        <v>22942.4901571923</v>
      </c>
      <c r="L1608" s="18" t="n">
        <v>184.333279966121</v>
      </c>
      <c r="M1608" s="18" t="n">
        <v>184.333279966121</v>
      </c>
      <c r="N1608" s="18" t="n">
        <v>1109791.10834748</v>
      </c>
      <c r="P1608" s="18"/>
    </row>
    <row r="1609" customFormat="false" ht="13.2" hidden="false" customHeight="false" outlineLevel="0" collapsed="false">
      <c r="B1609" s="4" t="str">
        <f aca="false">B1597</f>
        <v>mag</v>
      </c>
      <c r="D1609" s="18" t="n">
        <v>1097229.00994305</v>
      </c>
      <c r="E1609" s="18" t="n">
        <v>1090028.4858702</v>
      </c>
      <c r="F1609" s="18" t="n">
        <v>953562.495089549</v>
      </c>
      <c r="G1609" s="18" t="n">
        <v>56353.6153881871</v>
      </c>
      <c r="H1609" s="18" t="n">
        <v>46518.8440357466</v>
      </c>
      <c r="I1609" s="18" t="n">
        <v>22676.5498897289</v>
      </c>
      <c r="J1609" s="18" t="n">
        <v>1.67332120623673</v>
      </c>
      <c r="K1609" s="18" t="n">
        <v>22460.4436640207</v>
      </c>
      <c r="L1609" s="18" t="n">
        <v>163.104835585946</v>
      </c>
      <c r="M1609" s="18" t="n">
        <v>163.104835585946</v>
      </c>
      <c r="N1609" s="18" t="n">
        <v>1112868.14059552</v>
      </c>
      <c r="P1609" s="18"/>
    </row>
    <row r="1610" customFormat="false" ht="13.2" hidden="false" customHeight="false" outlineLevel="0" collapsed="false">
      <c r="B1610" s="4" t="str">
        <f aca="false">B1598</f>
        <v>giu</v>
      </c>
      <c r="D1610" s="18" t="n">
        <v>1108773.03067955</v>
      </c>
      <c r="E1610" s="18" t="n">
        <v>1101525.21613986</v>
      </c>
      <c r="F1610" s="18" t="n">
        <v>964009.720829298</v>
      </c>
      <c r="G1610" s="18" t="n">
        <v>56880.5346701437</v>
      </c>
      <c r="H1610" s="18" t="n">
        <v>47159.2978445725</v>
      </c>
      <c r="I1610" s="18" t="n">
        <v>23241.2846409085</v>
      </c>
      <c r="J1610" s="18" t="n">
        <v>1.65886041306223</v>
      </c>
      <c r="K1610" s="18" t="n">
        <v>23025.1928759935</v>
      </c>
      <c r="L1610" s="18" t="n">
        <v>181.787663910508</v>
      </c>
      <c r="M1610" s="18" t="n">
        <v>181.787663910508</v>
      </c>
      <c r="N1610" s="18" t="n">
        <v>1124948.28844468</v>
      </c>
      <c r="P1610" s="18"/>
    </row>
    <row r="1611" customFormat="false" ht="13.2" hidden="false" customHeight="false" outlineLevel="0" collapsed="false">
      <c r="B1611" s="4" t="str">
        <f aca="false">B1599</f>
        <v>lug</v>
      </c>
      <c r="D1611" s="18" t="n">
        <v>1108693.65154203</v>
      </c>
      <c r="E1611" s="18" t="n">
        <v>1101349.76246311</v>
      </c>
      <c r="F1611" s="18" t="n">
        <v>965112.225120253</v>
      </c>
      <c r="G1611" s="18" t="n">
        <v>55149.0787914703</v>
      </c>
      <c r="H1611" s="18" t="n">
        <v>46354.6109400799</v>
      </c>
      <c r="I1611" s="18" t="n">
        <v>22622.9547032869</v>
      </c>
      <c r="J1611" s="18" t="n">
        <v>0</v>
      </c>
      <c r="K1611" s="18" t="n">
        <v>22408.5217987849</v>
      </c>
      <c r="L1611" s="18" t="n">
        <v>162.608004049022</v>
      </c>
      <c r="M1611" s="18" t="n">
        <v>162.608004049022</v>
      </c>
      <c r="N1611" s="18" t="n">
        <v>1124135.32517044</v>
      </c>
      <c r="P1611" s="18"/>
    </row>
    <row r="1612" customFormat="false" ht="13.2" hidden="false" customHeight="false" outlineLevel="0" collapsed="false">
      <c r="B1612" s="4" t="str">
        <f aca="false">B1600</f>
        <v>ago</v>
      </c>
      <c r="D1612" s="18" t="n">
        <v>1113850.83587176</v>
      </c>
      <c r="E1612" s="18" t="n">
        <v>1106483.04425082</v>
      </c>
      <c r="F1612" s="18" t="n">
        <v>968711.459177139</v>
      </c>
      <c r="G1612" s="18" t="n">
        <v>56104.5591229014</v>
      </c>
      <c r="H1612" s="18" t="n">
        <v>45554.2605500124</v>
      </c>
      <c r="I1612" s="18" t="n">
        <v>21775.6396972874</v>
      </c>
      <c r="J1612" s="18" t="n">
        <v>0</v>
      </c>
      <c r="K1612" s="18" t="n">
        <v>21561.2067927854</v>
      </c>
      <c r="L1612" s="18" t="n">
        <v>182.797337148228</v>
      </c>
      <c r="M1612" s="18" t="n">
        <v>182.797337148228</v>
      </c>
      <c r="N1612" s="18" t="n">
        <v>1128441.48128526</v>
      </c>
      <c r="P1612" s="18"/>
    </row>
    <row r="1613" customFormat="false" ht="13.2" hidden="false" customHeight="false" outlineLevel="0" collapsed="false">
      <c r="B1613" s="4" t="str">
        <f aca="false">B1601</f>
        <v>set</v>
      </c>
      <c r="D1613" s="18" t="n">
        <v>1120330.44685878</v>
      </c>
      <c r="E1613" s="18" t="n">
        <v>1113019.12100175</v>
      </c>
      <c r="F1613" s="18" t="n">
        <v>973806.690353086</v>
      </c>
      <c r="G1613" s="18" t="n">
        <v>56863.3558816373</v>
      </c>
      <c r="H1613" s="18" t="n">
        <v>45864.123100664</v>
      </c>
      <c r="I1613" s="18" t="n">
        <v>22029.533365698</v>
      </c>
      <c r="J1613" s="18" t="n">
        <v>0</v>
      </c>
      <c r="K1613" s="18" t="n">
        <v>21815.100461196</v>
      </c>
      <c r="L1613" s="18" t="n">
        <v>174.867657919608</v>
      </c>
      <c r="M1613" s="18" t="n">
        <v>174.867657919608</v>
      </c>
      <c r="N1613" s="18" t="n">
        <v>1135223.52202537</v>
      </c>
      <c r="P1613" s="18"/>
    </row>
    <row r="1614" customFormat="false" ht="13.2" hidden="false" customHeight="false" outlineLevel="0" collapsed="false">
      <c r="B1614" s="4" t="str">
        <f aca="false">B1602</f>
        <v>ott</v>
      </c>
      <c r="D1614" s="18" t="n">
        <v>1122826.03016948</v>
      </c>
      <c r="E1614" s="18" t="n">
        <v>1115787.69393777</v>
      </c>
      <c r="F1614" s="18" t="n">
        <v>975835.164275255</v>
      </c>
      <c r="G1614" s="18" t="n">
        <v>55607.3036433484</v>
      </c>
      <c r="H1614" s="18" t="n">
        <v>46492.7745894209</v>
      </c>
      <c r="I1614" s="18" t="n">
        <v>22199.8709735729</v>
      </c>
      <c r="J1614" s="18" t="n">
        <v>0</v>
      </c>
      <c r="K1614" s="18" t="n">
        <v>21985.4380690709</v>
      </c>
      <c r="L1614" s="18" t="n">
        <v>191.334886147077</v>
      </c>
      <c r="M1614" s="18" t="n">
        <v>191.334886147077</v>
      </c>
      <c r="N1614" s="18" t="n">
        <v>1138178.89979749</v>
      </c>
      <c r="P1614" s="18"/>
    </row>
    <row r="1615" customFormat="false" ht="13.2" hidden="false" customHeight="false" outlineLevel="0" collapsed="false">
      <c r="B1615" s="4" t="str">
        <f aca="false">B1603</f>
        <v>nov</v>
      </c>
      <c r="D1615" s="18" t="n">
        <v>1126891.29322438</v>
      </c>
      <c r="E1615" s="18" t="n">
        <v>1120149.81536776</v>
      </c>
      <c r="F1615" s="18" t="n">
        <v>980734.988571389</v>
      </c>
      <c r="G1615" s="18" t="n">
        <v>55090.982041229</v>
      </c>
      <c r="H1615" s="18" t="n">
        <v>46048.5830791792</v>
      </c>
      <c r="I1615" s="18" t="n">
        <v>21735.1382761702</v>
      </c>
      <c r="J1615" s="18" t="n">
        <v>0</v>
      </c>
      <c r="K1615" s="18" t="n">
        <v>21520.7053716682</v>
      </c>
      <c r="L1615" s="18" t="n">
        <v>223.421836830607</v>
      </c>
      <c r="M1615" s="18" t="n">
        <v>223.421836830607</v>
      </c>
      <c r="N1615" s="18" t="n">
        <v>1142108.37548076</v>
      </c>
      <c r="P1615" s="18"/>
    </row>
    <row r="1616" customFormat="false" ht="13.2" hidden="false" customHeight="false" outlineLevel="0" collapsed="false">
      <c r="B1616" s="4" t="str">
        <f aca="false">B1604</f>
        <v>dic</v>
      </c>
      <c r="D1616" s="18" t="n">
        <v>1135105.97680176</v>
      </c>
      <c r="E1616" s="18" t="n">
        <v>1128705.30747362</v>
      </c>
      <c r="F1616" s="18" t="n">
        <v>985134.986915065</v>
      </c>
      <c r="G1616" s="18" t="n">
        <v>57427.7559169089</v>
      </c>
      <c r="H1616" s="18" t="n">
        <v>48811.931135597</v>
      </c>
      <c r="I1616" s="18" t="n">
        <v>22472.7799730969</v>
      </c>
      <c r="J1616" s="18" t="n">
        <v>0</v>
      </c>
      <c r="K1616" s="18" t="n">
        <v>22279.4185100778</v>
      </c>
      <c r="L1616" s="18" t="n">
        <v>310.736222804525</v>
      </c>
      <c r="M1616" s="18" t="n">
        <v>310.736222804525</v>
      </c>
      <c r="N1616" s="18" t="n">
        <v>1151488.82366952</v>
      </c>
      <c r="P1616" s="18"/>
    </row>
    <row r="1617" customFormat="false" ht="13.2" hidden="false" customHeight="false" outlineLevel="0" collapsed="false">
      <c r="A1617" s="3" t="n">
        <f aca="false">A1605+1</f>
        <v>1996</v>
      </c>
      <c r="B1617" s="4" t="str">
        <f aca="false">B1605</f>
        <v>gen</v>
      </c>
      <c r="D1617" s="18" t="n">
        <v>1135171.74200379</v>
      </c>
      <c r="E1617" s="18" t="n">
        <v>1128289.53073075</v>
      </c>
      <c r="F1617" s="18" t="n">
        <v>985843.782544221</v>
      </c>
      <c r="G1617" s="18" t="n">
        <v>56195.1044900661</v>
      </c>
      <c r="H1617" s="18" t="n">
        <v>47402.6298291238</v>
      </c>
      <c r="I1617" s="18" t="n">
        <v>22290.6793355638</v>
      </c>
      <c r="J1617" s="18" t="n">
        <v>0</v>
      </c>
      <c r="K1617" s="18" t="n">
        <v>22097.3178725447</v>
      </c>
      <c r="L1617" s="18" t="n">
        <v>203.675266462069</v>
      </c>
      <c r="M1617" s="18" t="n">
        <v>203.675266462069</v>
      </c>
      <c r="N1617" s="18" t="n">
        <v>1150783.88533278</v>
      </c>
      <c r="P1617" s="18"/>
    </row>
    <row r="1618" customFormat="false" ht="13.2" hidden="false" customHeight="false" outlineLevel="0" collapsed="false">
      <c r="B1618" s="4" t="str">
        <f aca="false">B1606</f>
        <v>feb</v>
      </c>
      <c r="D1618" s="18" t="n">
        <v>1140536.21052123</v>
      </c>
      <c r="E1618" s="18" t="n">
        <v>1133551.15649887</v>
      </c>
      <c r="F1618" s="18" t="n">
        <v>991959.410109001</v>
      </c>
      <c r="G1618" s="18" t="n">
        <v>55646.9149510899</v>
      </c>
      <c r="H1618" s="18" t="n">
        <v>47355.818964415</v>
      </c>
      <c r="I1618" s="18" t="n">
        <v>22165.147050173</v>
      </c>
      <c r="J1618" s="18" t="n">
        <v>0</v>
      </c>
      <c r="K1618" s="18" t="n">
        <v>21971.7855871539</v>
      </c>
      <c r="L1618" s="18" t="n">
        <v>227.858257587598</v>
      </c>
      <c r="M1618" s="18" t="n">
        <v>227.858257587598</v>
      </c>
      <c r="N1618" s="18" t="n">
        <v>1155944.16180663</v>
      </c>
      <c r="P1618" s="18"/>
    </row>
    <row r="1619" customFormat="false" ht="13.2" hidden="false" customHeight="false" outlineLevel="0" collapsed="false">
      <c r="B1619" s="4" t="str">
        <f aca="false">B1607</f>
        <v>mar</v>
      </c>
      <c r="D1619" s="18" t="n">
        <v>1144478.67307758</v>
      </c>
      <c r="E1619" s="18" t="n">
        <v>1137645.21463838</v>
      </c>
      <c r="F1619" s="18" t="n">
        <v>997811.724929962</v>
      </c>
      <c r="G1619" s="18" t="n">
        <v>54948.7447504729</v>
      </c>
      <c r="H1619" s="18" t="n">
        <v>47649.2503742504</v>
      </c>
      <c r="I1619" s="18" t="n">
        <v>22319.1358405334</v>
      </c>
      <c r="J1619" s="18" t="n">
        <v>0</v>
      </c>
      <c r="K1619" s="18" t="n">
        <v>22125.7743775143</v>
      </c>
      <c r="L1619" s="18" t="n">
        <v>188.269719318035</v>
      </c>
      <c r="M1619" s="18" t="n">
        <v>188.269719318035</v>
      </c>
      <c r="N1619" s="18" t="n">
        <v>1160152.62019823</v>
      </c>
      <c r="P1619" s="18"/>
    </row>
    <row r="1620" customFormat="false" ht="13.2" hidden="false" customHeight="false" outlineLevel="0" collapsed="false">
      <c r="B1620" s="4" t="str">
        <f aca="false">B1608</f>
        <v>apr</v>
      </c>
      <c r="D1620" s="18" t="n">
        <v>1154499.4605413</v>
      </c>
      <c r="E1620" s="18" t="n">
        <v>1147485.7758632</v>
      </c>
      <c r="F1620" s="18" t="n">
        <v>1008645.92205047</v>
      </c>
      <c r="G1620" s="18" t="n">
        <v>54346.5162749449</v>
      </c>
      <c r="H1620" s="18" t="n">
        <v>47637.1384541985</v>
      </c>
      <c r="I1620" s="18" t="n">
        <v>22227.1542680095</v>
      </c>
      <c r="J1620" s="18" t="n">
        <v>0</v>
      </c>
      <c r="K1620" s="18" t="n">
        <v>22033.7928049904</v>
      </c>
      <c r="L1620" s="18" t="n">
        <v>191.795205205765</v>
      </c>
      <c r="M1620" s="18" t="n">
        <v>191.795205205765</v>
      </c>
      <c r="N1620" s="18" t="n">
        <v>1169904.72533641</v>
      </c>
      <c r="P1620" s="18"/>
    </row>
    <row r="1621" customFormat="false" ht="13.2" hidden="false" customHeight="false" outlineLevel="0" collapsed="false">
      <c r="B1621" s="4" t="str">
        <f aca="false">B1609</f>
        <v>mag</v>
      </c>
      <c r="D1621" s="18" t="n">
        <v>1163163.24438626</v>
      </c>
      <c r="E1621" s="18" t="n">
        <v>1156191.37945834</v>
      </c>
      <c r="F1621" s="18" t="n">
        <v>1017413.97182089</v>
      </c>
      <c r="G1621" s="18" t="n">
        <v>54033.6871601846</v>
      </c>
      <c r="H1621" s="18" t="n">
        <v>48068.8264521503</v>
      </c>
      <c r="I1621" s="18" t="n">
        <v>22247.6908562273</v>
      </c>
      <c r="J1621" s="18" t="n">
        <v>0</v>
      </c>
      <c r="K1621" s="18" t="n">
        <v>22054.3293932082</v>
      </c>
      <c r="L1621" s="18" t="n">
        <v>220.111866042137</v>
      </c>
      <c r="M1621" s="18" t="n">
        <v>220.111866042137</v>
      </c>
      <c r="N1621" s="18" t="n">
        <v>1178659.18218061</v>
      </c>
      <c r="P1621" s="18"/>
    </row>
    <row r="1622" customFormat="false" ht="13.2" hidden="false" customHeight="false" outlineLevel="0" collapsed="false">
      <c r="B1622" s="4" t="str">
        <f aca="false">B1610</f>
        <v>giu</v>
      </c>
      <c r="D1622" s="18" t="n">
        <v>1167059.593455</v>
      </c>
      <c r="E1622" s="18" t="n">
        <v>1160377.98383614</v>
      </c>
      <c r="F1622" s="18" t="n">
        <v>1019228.72309613</v>
      </c>
      <c r="G1622" s="18" t="n">
        <v>55206.7232876874</v>
      </c>
      <c r="H1622" s="18" t="n">
        <v>48575.2843118453</v>
      </c>
      <c r="I1622" s="18" t="n">
        <v>22689.0709906302</v>
      </c>
      <c r="J1622" s="18" t="n">
        <v>6.30077417</v>
      </c>
      <c r="K1622" s="18" t="n">
        <v>22489.4087534411</v>
      </c>
      <c r="L1622" s="18" t="n">
        <v>212.18870537865</v>
      </c>
      <c r="M1622" s="18" t="n">
        <v>212.18870537865</v>
      </c>
      <c r="N1622" s="18" t="n">
        <v>1183279.24353215</v>
      </c>
      <c r="P1622" s="18"/>
    </row>
    <row r="1623" customFormat="false" ht="13.2" hidden="false" customHeight="false" outlineLevel="0" collapsed="false">
      <c r="B1623" s="4" t="str">
        <f aca="false">B1611</f>
        <v>lug</v>
      </c>
      <c r="D1623" s="18" t="n">
        <v>1176198.59049187</v>
      </c>
      <c r="E1623" s="18" t="n">
        <v>1169410.91411287</v>
      </c>
      <c r="F1623" s="18" t="n">
        <v>1028758.16573675</v>
      </c>
      <c r="G1623" s="18" t="n">
        <v>54967.489690026</v>
      </c>
      <c r="H1623" s="18" t="n">
        <v>48759.0085730729</v>
      </c>
      <c r="I1623" s="18" t="n">
        <v>22527.2796418369</v>
      </c>
      <c r="J1623" s="18" t="n">
        <v>210.929622420521</v>
      </c>
      <c r="K1623" s="18" t="n">
        <v>22122.9885563973</v>
      </c>
      <c r="L1623" s="18" t="n">
        <v>166.075853068572</v>
      </c>
      <c r="M1623" s="18" t="n">
        <v>166.075853068572</v>
      </c>
      <c r="N1623" s="18" t="n">
        <v>1192104.26960777</v>
      </c>
      <c r="P1623" s="18"/>
    </row>
    <row r="1624" customFormat="false" ht="13.2" hidden="false" customHeight="false" outlineLevel="0" collapsed="false">
      <c r="B1624" s="4" t="str">
        <f aca="false">B1612</f>
        <v>ago</v>
      </c>
      <c r="D1624" s="18" t="n">
        <v>1181349.38848884</v>
      </c>
      <c r="E1624" s="18" t="n">
        <v>1174632.66540382</v>
      </c>
      <c r="F1624" s="18" t="n">
        <v>1034262.20820833</v>
      </c>
      <c r="G1624" s="18" t="n">
        <v>54517.3934677626</v>
      </c>
      <c r="H1624" s="18" t="n">
        <v>48716.857299172</v>
      </c>
      <c r="I1624" s="18" t="n">
        <v>22251.108597616</v>
      </c>
      <c r="J1624" s="18" t="n">
        <v>210.414998943423</v>
      </c>
      <c r="K1624" s="18" t="n">
        <v>21847.3321356535</v>
      </c>
      <c r="L1624" s="18" t="n">
        <v>229.210473957836</v>
      </c>
      <c r="M1624" s="18" t="n">
        <v>229.210473957836</v>
      </c>
      <c r="N1624" s="18" t="n">
        <v>1197112.98447539</v>
      </c>
      <c r="P1624" s="18"/>
    </row>
    <row r="1625" customFormat="false" ht="13.2" hidden="false" customHeight="false" outlineLevel="0" collapsed="false">
      <c r="B1625" s="4" t="str">
        <f aca="false">B1613</f>
        <v>set</v>
      </c>
      <c r="D1625" s="18" t="n">
        <v>1185494.64985732</v>
      </c>
      <c r="E1625" s="18" t="n">
        <v>1178805.67102693</v>
      </c>
      <c r="F1625" s="18" t="n">
        <v>1037196.45959846</v>
      </c>
      <c r="G1625" s="18" t="n">
        <v>55503.2187541727</v>
      </c>
      <c r="H1625" s="18" t="n">
        <v>49067.5566920544</v>
      </c>
      <c r="I1625" s="18" t="n">
        <v>22487.3486996324</v>
      </c>
      <c r="J1625" s="18" t="n">
        <v>211.661777543515</v>
      </c>
      <c r="K1625" s="18" t="n">
        <v>22082.3254590698</v>
      </c>
      <c r="L1625" s="18" t="n">
        <v>167.482073882103</v>
      </c>
      <c r="M1625" s="18" t="n">
        <v>167.482073882103</v>
      </c>
      <c r="N1625" s="18" t="n">
        <v>1201460.50180045</v>
      </c>
      <c r="P1625" s="18"/>
    </row>
    <row r="1626" customFormat="false" ht="13.2" hidden="false" customHeight="false" outlineLevel="0" collapsed="false">
      <c r="B1626" s="4" t="str">
        <f aca="false">B1614</f>
        <v>ott</v>
      </c>
      <c r="D1626" s="18" t="n">
        <v>1187683.04223992</v>
      </c>
      <c r="E1626" s="18" t="n">
        <v>1180758.24572292</v>
      </c>
      <c r="F1626" s="18" t="n">
        <v>1035707.99771484</v>
      </c>
      <c r="G1626" s="18" t="n">
        <v>54326.7214188783</v>
      </c>
      <c r="H1626" s="18" t="n">
        <v>49295.2404352515</v>
      </c>
      <c r="I1626" s="18" t="n">
        <v>22621.7639385105</v>
      </c>
      <c r="J1626" s="18" t="n">
        <v>210.534842766857</v>
      </c>
      <c r="K1626" s="18" t="n">
        <v>22217.8676327246</v>
      </c>
      <c r="L1626" s="18" t="n">
        <v>246.810675583825</v>
      </c>
      <c r="M1626" s="18" t="n">
        <v>246.810675583825</v>
      </c>
      <c r="N1626" s="18" t="n">
        <v>1203626.82033702</v>
      </c>
      <c r="P1626" s="18"/>
    </row>
    <row r="1627" customFormat="false" ht="13.2" hidden="false" customHeight="false" outlineLevel="0" collapsed="false">
      <c r="B1627" s="4" t="str">
        <f aca="false">B1615</f>
        <v>nov</v>
      </c>
      <c r="D1627" s="18" t="n">
        <v>1187376.2767303</v>
      </c>
      <c r="E1627" s="18" t="n">
        <v>1180458.65473133</v>
      </c>
      <c r="F1627" s="18" t="n">
        <v>1035925.56921107</v>
      </c>
      <c r="G1627" s="18" t="n">
        <v>54852.0272418982</v>
      </c>
      <c r="H1627" s="18" t="n">
        <v>49224.9911498193</v>
      </c>
      <c r="I1627" s="18" t="n">
        <v>22441.7740882963</v>
      </c>
      <c r="J1627" s="18" t="n">
        <v>211.445046406715</v>
      </c>
      <c r="K1627" s="18" t="n">
        <v>22036.9675788705</v>
      </c>
      <c r="L1627" s="18" t="n">
        <v>238.370796622625</v>
      </c>
      <c r="M1627" s="18" t="n">
        <v>238.370796622625</v>
      </c>
      <c r="N1627" s="18" t="n">
        <v>1203138.79961625</v>
      </c>
      <c r="P1627" s="18"/>
    </row>
    <row r="1628" customFormat="false" ht="13.2" hidden="false" customHeight="false" outlineLevel="0" collapsed="false">
      <c r="B1628" s="4" t="str">
        <f aca="false">B1616</f>
        <v>dic</v>
      </c>
      <c r="D1628" s="18" t="n">
        <v>1197964.69616858</v>
      </c>
      <c r="E1628" s="18" t="n">
        <v>1191057.04485962</v>
      </c>
      <c r="F1628" s="18" t="n">
        <v>1042675.02079806</v>
      </c>
      <c r="G1628" s="18" t="n">
        <v>56235.2444834959</v>
      </c>
      <c r="H1628" s="18" t="n">
        <v>50705.5951419668</v>
      </c>
      <c r="I1628" s="18" t="n">
        <v>22155.3071348544</v>
      </c>
      <c r="J1628" s="18" t="n">
        <v>225.395296105296</v>
      </c>
      <c r="K1628" s="18" t="n">
        <v>21758.5514396312</v>
      </c>
      <c r="L1628" s="18" t="n">
        <v>295.954852453524</v>
      </c>
      <c r="M1628" s="18" t="n">
        <v>295.954852453524</v>
      </c>
      <c r="N1628" s="18" t="n">
        <v>1213508.30684693</v>
      </c>
      <c r="P1628" s="18"/>
    </row>
    <row r="1629" customFormat="false" ht="13.2" hidden="false" customHeight="false" outlineLevel="0" collapsed="false">
      <c r="A1629" s="3" t="n">
        <f aca="false">A1617+1</f>
        <v>1997</v>
      </c>
      <c r="B1629" s="4" t="str">
        <f aca="false">B1617</f>
        <v>gen</v>
      </c>
      <c r="D1629" s="18" t="n">
        <v>1197806.82258374</v>
      </c>
      <c r="E1629" s="18" t="n">
        <v>1190161.78858353</v>
      </c>
      <c r="F1629" s="18" t="n">
        <v>1040402.77811412</v>
      </c>
      <c r="G1629" s="18" t="n">
        <v>57194.1743785051</v>
      </c>
      <c r="H1629" s="18" t="n">
        <v>50574.4416573363</v>
      </c>
      <c r="I1629" s="18" t="n">
        <v>23655.6383777376</v>
      </c>
      <c r="J1629" s="18" t="n">
        <v>225.744402895794</v>
      </c>
      <c r="K1629" s="18" t="n">
        <v>23258.5335757239</v>
      </c>
      <c r="L1629" s="18" t="n">
        <v>137.197128786683</v>
      </c>
      <c r="M1629" s="18" t="n">
        <v>137.197128786683</v>
      </c>
      <c r="N1629" s="18" t="n">
        <v>1213954.62409005</v>
      </c>
      <c r="P1629" s="18"/>
    </row>
    <row r="1630" customFormat="false" ht="13.2" hidden="false" customHeight="false" outlineLevel="0" collapsed="false">
      <c r="B1630" s="4" t="str">
        <f aca="false">B1618</f>
        <v>feb</v>
      </c>
      <c r="D1630" s="18" t="n">
        <v>1207473.44781147</v>
      </c>
      <c r="E1630" s="18" t="n">
        <v>1199807.14202464</v>
      </c>
      <c r="F1630" s="18" t="n">
        <v>1049088.26022694</v>
      </c>
      <c r="G1630" s="18" t="n">
        <v>58681.5055343576</v>
      </c>
      <c r="H1630" s="18" t="n">
        <v>50672.3811396368</v>
      </c>
      <c r="I1630" s="18" t="n">
        <v>23604.4734037691</v>
      </c>
      <c r="J1630" s="18" t="n">
        <v>284.55030806503</v>
      </c>
      <c r="K1630" s="18" t="n">
        <v>23148.5626965862</v>
      </c>
      <c r="L1630" s="18" t="n">
        <v>283.652379553728</v>
      </c>
      <c r="M1630" s="18" t="n">
        <v>283.652379553728</v>
      </c>
      <c r="N1630" s="18" t="n">
        <v>1223695.26780796</v>
      </c>
      <c r="P1630" s="18"/>
    </row>
    <row r="1631" customFormat="false" ht="13.2" hidden="false" customHeight="false" outlineLevel="0" collapsed="false">
      <c r="B1631" s="4" t="str">
        <f aca="false">B1619</f>
        <v>mar</v>
      </c>
      <c r="D1631" s="18" t="n">
        <v>1217245.06730902</v>
      </c>
      <c r="E1631" s="18" t="n">
        <v>1209678.92757297</v>
      </c>
      <c r="F1631" s="18" t="n">
        <v>1058408.17864735</v>
      </c>
      <c r="G1631" s="18" t="n">
        <v>59495.1391748613</v>
      </c>
      <c r="H1631" s="18" t="n">
        <v>50917.2991396429</v>
      </c>
      <c r="I1631" s="18" t="n">
        <v>23828.7439860432</v>
      </c>
      <c r="J1631" s="18" t="n">
        <v>286.711447777578</v>
      </c>
      <c r="K1631" s="18" t="n">
        <v>23370.6721391477</v>
      </c>
      <c r="L1631" s="18" t="n">
        <v>226.13502979564</v>
      </c>
      <c r="M1631" s="18" t="n">
        <v>226.13502979564</v>
      </c>
      <c r="N1631" s="18" t="n">
        <v>1233733.80658881</v>
      </c>
      <c r="P1631" s="18"/>
    </row>
    <row r="1632" customFormat="false" ht="13.2" hidden="false" customHeight="false" outlineLevel="0" collapsed="false">
      <c r="B1632" s="4" t="str">
        <f aca="false">B1620</f>
        <v>apr</v>
      </c>
      <c r="D1632" s="18" t="n">
        <v>1215722.68261374</v>
      </c>
      <c r="E1632" s="18" t="n">
        <v>1208622.75359615</v>
      </c>
      <c r="F1632" s="18" t="n">
        <v>1056840.77949206</v>
      </c>
      <c r="G1632" s="18" t="n">
        <v>60160.6324935488</v>
      </c>
      <c r="H1632" s="18" t="n">
        <v>51092.9121011893</v>
      </c>
      <c r="I1632" s="18" t="n">
        <v>23864.1912505446</v>
      </c>
      <c r="J1632" s="18" t="n">
        <v>289.87441833437</v>
      </c>
      <c r="K1632" s="18" t="n">
        <v>23402.9564330923</v>
      </c>
      <c r="L1632" s="18" t="n">
        <v>267.303290131924</v>
      </c>
      <c r="M1632" s="18" t="n">
        <v>267.303290131924</v>
      </c>
      <c r="N1632" s="18" t="n">
        <v>1232754.24813682</v>
      </c>
      <c r="P1632" s="18"/>
    </row>
    <row r="1633" customFormat="false" ht="13.2" hidden="false" customHeight="false" outlineLevel="0" collapsed="false">
      <c r="B1633" s="4" t="str">
        <f aca="false">B1621</f>
        <v>mag</v>
      </c>
      <c r="D1633" s="18" t="n">
        <v>1223718.69490501</v>
      </c>
      <c r="E1633" s="18" t="n">
        <v>1216571.69251644</v>
      </c>
      <c r="F1633" s="18" t="n">
        <v>1064510.34836677</v>
      </c>
      <c r="G1633" s="18" t="n">
        <v>59958.6575447853</v>
      </c>
      <c r="H1633" s="18" t="n">
        <v>51279.3291602423</v>
      </c>
      <c r="I1633" s="18" t="n">
        <v>23930.1312189947</v>
      </c>
      <c r="J1633" s="18" t="n">
        <v>287.999214979466</v>
      </c>
      <c r="K1633" s="18" t="n">
        <v>23470.7716048973</v>
      </c>
      <c r="L1633" s="18" t="n">
        <v>225.075889713987</v>
      </c>
      <c r="M1633" s="18" t="n">
        <v>225.075889713987</v>
      </c>
      <c r="N1633" s="18" t="n">
        <v>1240726.89962515</v>
      </c>
      <c r="P1633" s="18"/>
    </row>
    <row r="1634" customFormat="false" ht="13.2" hidden="false" customHeight="false" outlineLevel="0" collapsed="false">
      <c r="B1634" s="4" t="str">
        <f aca="false">B1622</f>
        <v>giu</v>
      </c>
      <c r="D1634" s="18" t="n">
        <v>1223182.39060994</v>
      </c>
      <c r="E1634" s="18" t="n">
        <v>1216283.12459285</v>
      </c>
      <c r="F1634" s="18" t="n">
        <v>1063870.20689969</v>
      </c>
      <c r="G1634" s="18" t="n">
        <v>58852.0551198389</v>
      </c>
      <c r="H1634" s="18" t="n">
        <v>52045.0100207407</v>
      </c>
      <c r="I1634" s="18" t="n">
        <v>24582.149820458</v>
      </c>
      <c r="J1634" s="18" t="n">
        <v>296.788548339458</v>
      </c>
      <c r="K1634" s="18" t="n">
        <v>24114.0008730006</v>
      </c>
      <c r="L1634" s="18" t="n">
        <v>199.993994436614</v>
      </c>
      <c r="M1634" s="18" t="n">
        <v>199.993994436614</v>
      </c>
      <c r="N1634" s="18" t="n">
        <v>1241065.26840774</v>
      </c>
      <c r="P1634" s="18"/>
    </row>
    <row r="1635" customFormat="false" ht="13.2" hidden="false" customHeight="false" outlineLevel="0" collapsed="false">
      <c r="B1635" s="4" t="str">
        <f aca="false">B1623</f>
        <v>lug</v>
      </c>
      <c r="D1635" s="18" t="n">
        <v>1231794.11224436</v>
      </c>
      <c r="E1635" s="18" t="n">
        <v>1224760.15920187</v>
      </c>
      <c r="F1635" s="18" t="n">
        <v>1074134.01889135</v>
      </c>
      <c r="G1635" s="18" t="n">
        <v>57787.3331229079</v>
      </c>
      <c r="H1635" s="18" t="n">
        <v>51661.2117036006</v>
      </c>
      <c r="I1635" s="18" t="n">
        <v>24211.0813993936</v>
      </c>
      <c r="J1635" s="18" t="n">
        <v>324.126433818363</v>
      </c>
      <c r="K1635" s="18" t="n">
        <v>23715.5945664574</v>
      </c>
      <c r="L1635" s="18" t="n">
        <v>241.612458012996</v>
      </c>
      <c r="M1635" s="18" t="n">
        <v>241.612458012996</v>
      </c>
      <c r="N1635" s="18" t="n">
        <v>1249212.85305928</v>
      </c>
      <c r="P1635" s="18"/>
    </row>
    <row r="1636" customFormat="false" ht="13.2" hidden="false" customHeight="false" outlineLevel="0" collapsed="false">
      <c r="B1636" s="4" t="str">
        <f aca="false">B1624</f>
        <v>ago</v>
      </c>
      <c r="D1636" s="18" t="n">
        <v>1224876.13643837</v>
      </c>
      <c r="E1636" s="18" t="n">
        <v>1217746.36555247</v>
      </c>
      <c r="F1636" s="18" t="n">
        <v>1067599.88639967</v>
      </c>
      <c r="G1636" s="18" t="n">
        <v>57281.3198711534</v>
      </c>
      <c r="H1636" s="18" t="n">
        <v>51397.0321382122</v>
      </c>
      <c r="I1636" s="18" t="n">
        <v>23877.8708031592</v>
      </c>
      <c r="J1636" s="18" t="n">
        <v>324.813290507702</v>
      </c>
      <c r="K1636" s="18" t="n">
        <v>23381.6971135336</v>
      </c>
      <c r="L1636" s="18" t="n">
        <v>223.91964311262</v>
      </c>
      <c r="M1636" s="18" t="n">
        <v>223.91964311262</v>
      </c>
      <c r="N1636" s="18" t="n">
        <v>1241848.15599874</v>
      </c>
      <c r="P1636" s="18"/>
    </row>
    <row r="1637" customFormat="false" ht="13.2" hidden="false" customHeight="false" outlineLevel="0" collapsed="false">
      <c r="B1637" s="4" t="str">
        <f aca="false">B1625</f>
        <v>set</v>
      </c>
      <c r="D1637" s="18" t="n">
        <v>1230814.91039481</v>
      </c>
      <c r="E1637" s="18" t="n">
        <v>1223845.62589094</v>
      </c>
      <c r="F1637" s="18" t="n">
        <v>1070899.57331335</v>
      </c>
      <c r="G1637" s="18" t="n">
        <v>58213.4751048595</v>
      </c>
      <c r="H1637" s="18" t="n">
        <v>51408.4792628357</v>
      </c>
      <c r="I1637" s="18" t="n">
        <v>23764.7401010607</v>
      </c>
      <c r="J1637" s="18" t="n">
        <v>369.212111037209</v>
      </c>
      <c r="K1637" s="18" t="n">
        <v>23224.1675909056</v>
      </c>
      <c r="L1637" s="18" t="n">
        <v>220.315863</v>
      </c>
      <c r="M1637" s="18" t="n">
        <v>220.315863</v>
      </c>
      <c r="N1637" s="18" t="n">
        <v>1247830.681855</v>
      </c>
      <c r="P1637" s="18"/>
    </row>
    <row r="1638" customFormat="false" ht="13.2" hidden="false" customHeight="false" outlineLevel="0" collapsed="false">
      <c r="B1638" s="4" t="str">
        <f aca="false">B1626</f>
        <v>ott</v>
      </c>
      <c r="D1638" s="18" t="n">
        <v>1233292.80305173</v>
      </c>
      <c r="E1638" s="18" t="n">
        <v>1226302.56597033</v>
      </c>
      <c r="F1638" s="18" t="n">
        <v>1072298.51516786</v>
      </c>
      <c r="G1638" s="18" t="n">
        <v>59058.4827442479</v>
      </c>
      <c r="H1638" s="18" t="n">
        <v>51880.3048668117</v>
      </c>
      <c r="I1638" s="18" t="n">
        <v>24117.9859447107</v>
      </c>
      <c r="J1638" s="18" t="n">
        <v>375.284781687174</v>
      </c>
      <c r="K1638" s="18" t="n">
        <v>23571.3407639056</v>
      </c>
      <c r="L1638" s="18" t="n">
        <v>243.749748666666</v>
      </c>
      <c r="M1638" s="18" t="n">
        <v>243.749748666666</v>
      </c>
      <c r="N1638" s="18" t="n">
        <v>1250664.3016637</v>
      </c>
      <c r="P1638" s="18"/>
    </row>
    <row r="1639" customFormat="false" ht="13.2" hidden="false" customHeight="false" outlineLevel="0" collapsed="false">
      <c r="B1639" s="4" t="str">
        <f aca="false">B1627</f>
        <v>nov</v>
      </c>
      <c r="D1639" s="18" t="n">
        <v>1230574.92232357</v>
      </c>
      <c r="E1639" s="18" t="n">
        <v>1223797.7350816</v>
      </c>
      <c r="F1639" s="18" t="n">
        <v>1071043.48178716</v>
      </c>
      <c r="G1639" s="18" t="n">
        <v>58342.246917979</v>
      </c>
      <c r="H1639" s="18" t="n">
        <v>52330.9708023262</v>
      </c>
      <c r="I1639" s="18" t="n">
        <v>24483.7894714272</v>
      </c>
      <c r="J1639" s="18" t="n">
        <v>393.91513540371</v>
      </c>
      <c r="K1639" s="18" t="n">
        <v>23918.5139369056</v>
      </c>
      <c r="L1639" s="18" t="n">
        <v>267.183634333333</v>
      </c>
      <c r="M1639" s="18" t="n">
        <v>267.183634333333</v>
      </c>
      <c r="N1639" s="18" t="n">
        <v>1248548.70818736</v>
      </c>
      <c r="P1639" s="18"/>
    </row>
    <row r="1640" customFormat="false" ht="13.2" hidden="false" customHeight="false" outlineLevel="0" collapsed="false">
      <c r="B1640" s="4" t="str">
        <f aca="false">B1628</f>
        <v>dic</v>
      </c>
      <c r="D1640" s="18" t="n">
        <v>1219386.15531745</v>
      </c>
      <c r="E1640" s="18" t="n">
        <v>1212298.70907798</v>
      </c>
      <c r="F1640" s="18" t="n">
        <v>1060580.84890276</v>
      </c>
      <c r="G1640" s="18" t="n">
        <v>56731.5281970192</v>
      </c>
      <c r="H1640" s="18" t="n">
        <v>53253.3189522044</v>
      </c>
      <c r="I1640" s="18" t="n">
        <v>25580.2402688334</v>
      </c>
      <c r="J1640" s="18" t="n">
        <v>1172.3209289185</v>
      </c>
      <c r="K1640" s="18" t="n">
        <v>24265.6871099056</v>
      </c>
      <c r="L1640" s="18" t="n">
        <v>290.61752</v>
      </c>
      <c r="M1640" s="18" t="n">
        <v>290.61752</v>
      </c>
      <c r="N1640" s="18" t="n">
        <v>1238169.56686681</v>
      </c>
      <c r="P1640" s="18"/>
    </row>
    <row r="1641" customFormat="false" ht="13.2" hidden="false" customHeight="false" outlineLevel="0" collapsed="false">
      <c r="A1641" s="3" t="n">
        <f aca="false">A1629+1</f>
        <v>1998</v>
      </c>
      <c r="B1641" s="4" t="str">
        <f aca="false">B1629</f>
        <v>gen</v>
      </c>
      <c r="D1641" s="18" t="n">
        <v>1216975.13598248</v>
      </c>
      <c r="E1641" s="18" t="n">
        <v>1210563.06824228</v>
      </c>
      <c r="F1641" s="18" t="n">
        <v>1058681.39559682</v>
      </c>
      <c r="G1641" s="18" t="n">
        <v>55198.9507744118</v>
      </c>
      <c r="H1641" s="18" t="n">
        <v>50481.4253959818</v>
      </c>
      <c r="I1641" s="18" t="n">
        <v>25456.6163357625</v>
      </c>
      <c r="J1641" s="18" t="n">
        <v>1204.95189484765</v>
      </c>
      <c r="K1641" s="18" t="n">
        <v>24109.4322109056</v>
      </c>
      <c r="L1641" s="18" t="n">
        <v>266.309273</v>
      </c>
      <c r="M1641" s="18" t="n">
        <v>266.309273</v>
      </c>
      <c r="N1641" s="18" t="n">
        <v>1236285.99385105</v>
      </c>
      <c r="P1641" s="18"/>
    </row>
    <row r="1642" customFormat="false" ht="13.2" hidden="false" customHeight="false" outlineLevel="0" collapsed="false">
      <c r="B1642" s="4" t="str">
        <f aca="false">B1630</f>
        <v>feb</v>
      </c>
      <c r="D1642" s="18" t="n">
        <v>1223249.76939754</v>
      </c>
      <c r="E1642" s="18" t="n">
        <v>1216895.55519717</v>
      </c>
      <c r="F1642" s="18" t="n">
        <v>1066613.77773176</v>
      </c>
      <c r="G1642" s="18" t="n">
        <v>54426.3711587977</v>
      </c>
      <c r="H1642" s="18" t="n">
        <v>50542.9392993374</v>
      </c>
      <c r="I1642" s="18" t="n">
        <v>25445.4981674351</v>
      </c>
      <c r="J1642" s="18" t="n">
        <v>1350.08862552028</v>
      </c>
      <c r="K1642" s="18" t="n">
        <v>23953.1773119056</v>
      </c>
      <c r="L1642" s="18" t="n">
        <v>242.001026</v>
      </c>
      <c r="M1642" s="18" t="n">
        <v>242.001026</v>
      </c>
      <c r="N1642" s="18" t="n">
        <v>1242583.0543906</v>
      </c>
      <c r="P1642" s="18"/>
    </row>
    <row r="1643" customFormat="false" ht="13.2" hidden="false" customHeight="false" outlineLevel="0" collapsed="false">
      <c r="B1643" s="4" t="str">
        <f aca="false">B1631</f>
        <v>mar</v>
      </c>
      <c r="D1643" s="18" t="n">
        <v>1226710.7833963</v>
      </c>
      <c r="E1643" s="18" t="n">
        <v>1220470.54159419</v>
      </c>
      <c r="F1643" s="18" t="n">
        <v>1070138.69952634</v>
      </c>
      <c r="G1643" s="18" t="n">
        <v>54533.7562789171</v>
      </c>
      <c r="H1643" s="18" t="n">
        <v>50448.254520197</v>
      </c>
      <c r="I1643" s="18" t="n">
        <v>25293.565389319</v>
      </c>
      <c r="J1643" s="18" t="n">
        <v>1354.41074640415</v>
      </c>
      <c r="K1643" s="18" t="n">
        <v>23796.9224129056</v>
      </c>
      <c r="L1643" s="18" t="n">
        <v>217.692779</v>
      </c>
      <c r="M1643" s="18" t="n">
        <v>217.692779</v>
      </c>
      <c r="N1643" s="18" t="n">
        <v>1245981.79976251</v>
      </c>
      <c r="P1643" s="18"/>
    </row>
    <row r="1644" customFormat="false" ht="13.2" hidden="false" customHeight="false" outlineLevel="0" collapsed="false">
      <c r="B1644" s="4" t="str">
        <f aca="false">B1632</f>
        <v>apr</v>
      </c>
      <c r="D1644" s="18" t="n">
        <v>1229524.25031</v>
      </c>
      <c r="E1644" s="18" t="n">
        <v>1223241.30791311</v>
      </c>
      <c r="F1644" s="18" t="n">
        <v>1073242.08843552</v>
      </c>
      <c r="G1644" s="18" t="n">
        <v>53997.0505319991</v>
      </c>
      <c r="H1644" s="18" t="n">
        <v>50534.0540656722</v>
      </c>
      <c r="I1644" s="18" t="n">
        <v>25247.3594118542</v>
      </c>
      <c r="J1644" s="18" t="n">
        <v>1386.6771328613</v>
      </c>
      <c r="K1644" s="18" t="n">
        <v>23718.4500489837</v>
      </c>
      <c r="L1644" s="18" t="n">
        <v>204.556359243061</v>
      </c>
      <c r="M1644" s="18" t="n">
        <v>204.556359243061</v>
      </c>
      <c r="N1644" s="18" t="n">
        <v>1248693.22368421</v>
      </c>
      <c r="P1644" s="18"/>
    </row>
    <row r="1645" customFormat="false" ht="13.2" hidden="false" customHeight="false" outlineLevel="0" collapsed="false">
      <c r="B1645" s="4" t="str">
        <f aca="false">B1633</f>
        <v>mag</v>
      </c>
      <c r="D1645" s="18" t="n">
        <v>1242475.85853985</v>
      </c>
      <c r="E1645" s="18" t="n">
        <v>1236079.86001885</v>
      </c>
      <c r="F1645" s="18" t="n">
        <v>1085658.72609681</v>
      </c>
      <c r="G1645" s="18" t="n">
        <v>54032.8459748527</v>
      </c>
      <c r="H1645" s="18" t="n">
        <v>50596.4263860107</v>
      </c>
      <c r="I1645" s="18" t="n">
        <v>25191.2415361996</v>
      </c>
      <c r="J1645" s="18" t="n">
        <v>1409.03162112862</v>
      </c>
      <c r="K1645" s="18" t="n">
        <v>23639.9776850617</v>
      </c>
      <c r="L1645" s="18" t="n">
        <v>191.419939486122</v>
      </c>
      <c r="M1645" s="18" t="n">
        <v>191.419939486122</v>
      </c>
      <c r="N1645" s="18" t="n">
        <v>1261462.52149454</v>
      </c>
      <c r="P1645" s="18"/>
    </row>
    <row r="1646" customFormat="false" ht="13.2" hidden="false" customHeight="false" outlineLevel="0" collapsed="false">
      <c r="B1646" s="4" t="str">
        <f aca="false">B1634</f>
        <v>giu</v>
      </c>
      <c r="D1646" s="18" t="n">
        <v>1241865.05567872</v>
      </c>
      <c r="E1646" s="18" t="n">
        <v>1235698.70975491</v>
      </c>
      <c r="F1646" s="18" t="n">
        <v>1085113.78744974</v>
      </c>
      <c r="G1646" s="18" t="n">
        <v>54771.6850416989</v>
      </c>
      <c r="H1646" s="18" t="n">
        <v>50859.5312771685</v>
      </c>
      <c r="I1646" s="18" t="n">
        <v>25311.2942699075</v>
      </c>
      <c r="J1646" s="18" t="n">
        <v>1642.46920513694</v>
      </c>
      <c r="K1646" s="18" t="n">
        <v>23526.5928347613</v>
      </c>
      <c r="L1646" s="18" t="n">
        <v>178.283519729183</v>
      </c>
      <c r="M1646" s="18" t="n">
        <v>178.283519729183</v>
      </c>
      <c r="N1646" s="18" t="n">
        <v>1261188.28754454</v>
      </c>
      <c r="P1646" s="18"/>
    </row>
    <row r="1647" customFormat="false" ht="13.2" hidden="false" customHeight="false" outlineLevel="0" collapsed="false">
      <c r="B1647" s="4" t="str">
        <f aca="false">B1635</f>
        <v>lug</v>
      </c>
      <c r="D1647" s="18" t="n">
        <v>1238104.55435777</v>
      </c>
      <c r="E1647" s="18" t="n">
        <v>1231925.75555673</v>
      </c>
      <c r="F1647" s="18" t="n">
        <v>1084718.98256808</v>
      </c>
      <c r="G1647" s="18" t="n">
        <v>51218.8451250147</v>
      </c>
      <c r="H1647" s="18" t="n">
        <v>50262.598748481</v>
      </c>
      <c r="I1647" s="18" t="n">
        <v>24649.978902692</v>
      </c>
      <c r="J1647" s="18" t="n">
        <v>1684.57866415557</v>
      </c>
      <c r="K1647" s="18" t="n">
        <v>22823.1680085272</v>
      </c>
      <c r="L1647" s="18" t="n">
        <v>186.085836</v>
      </c>
      <c r="M1647" s="18" t="n">
        <v>186.085836</v>
      </c>
      <c r="N1647" s="18" t="n">
        <v>1256761.82029542</v>
      </c>
      <c r="P1647" s="18"/>
    </row>
    <row r="1648" customFormat="false" ht="13.2" hidden="false" customHeight="false" outlineLevel="0" collapsed="false">
      <c r="B1648" s="4" t="str">
        <f aca="false">B1636</f>
        <v>ago</v>
      </c>
      <c r="D1648" s="18" t="n">
        <v>1243068.03310335</v>
      </c>
      <c r="E1648" s="18" t="n">
        <v>1236784.89223513</v>
      </c>
      <c r="F1648" s="18" t="n">
        <v>1088876.44848357</v>
      </c>
      <c r="G1648" s="18" t="n">
        <v>51274.3905944251</v>
      </c>
      <c r="H1648" s="18" t="n">
        <v>50255.0877463909</v>
      </c>
      <c r="I1648" s="18" t="n">
        <v>24508.9625657429</v>
      </c>
      <c r="J1648" s="18" t="n">
        <v>1692.12874620647</v>
      </c>
      <c r="K1648" s="18" t="n">
        <v>22674.6015895271</v>
      </c>
      <c r="L1648" s="18" t="n">
        <v>166.605714</v>
      </c>
      <c r="M1648" s="18" t="n">
        <v>166.605714</v>
      </c>
      <c r="N1648" s="18" t="n">
        <v>1261460.46051487</v>
      </c>
      <c r="P1648" s="18"/>
    </row>
    <row r="1649" customFormat="false" ht="13.2" hidden="false" customHeight="false" outlineLevel="0" collapsed="false">
      <c r="B1649" s="4" t="str">
        <f aca="false">B1637</f>
        <v>set</v>
      </c>
      <c r="D1649" s="18" t="n">
        <v>1246457.40743172</v>
      </c>
      <c r="E1649" s="18" t="n">
        <v>1240189.569811</v>
      </c>
      <c r="F1649" s="18" t="n">
        <v>1091127.1888863</v>
      </c>
      <c r="G1649" s="18" t="n">
        <v>51817.6918423403</v>
      </c>
      <c r="H1649" s="18" t="n">
        <v>50695.7461376144</v>
      </c>
      <c r="I1649" s="18" t="n">
        <v>24833.8178984404</v>
      </c>
      <c r="J1649" s="18" t="n">
        <v>1691.49201983973</v>
      </c>
      <c r="K1649" s="18" t="n">
        <v>23000.0936485915</v>
      </c>
      <c r="L1649" s="18" t="n">
        <v>156.39306868653</v>
      </c>
      <c r="M1649" s="18" t="n">
        <v>156.39306868653</v>
      </c>
      <c r="N1649" s="18" t="n">
        <v>1265179.78077812</v>
      </c>
      <c r="P1649" s="18"/>
    </row>
    <row r="1650" customFormat="false" ht="13.2" hidden="false" customHeight="false" outlineLevel="0" collapsed="false">
      <c r="B1650" s="4" t="str">
        <f aca="false">B1638</f>
        <v>ott</v>
      </c>
      <c r="D1650" s="18" t="n">
        <v>1245170.14869403</v>
      </c>
      <c r="E1650" s="18" t="n">
        <v>1239100.20498546</v>
      </c>
      <c r="F1650" s="18" t="n">
        <v>1089786.93712687</v>
      </c>
      <c r="G1650" s="18" t="n">
        <v>51189.7590974904</v>
      </c>
      <c r="H1650" s="18" t="n">
        <v>50775.9855757573</v>
      </c>
      <c r="I1650" s="18" t="n">
        <v>24779.9086305183</v>
      </c>
      <c r="J1650" s="18" t="n">
        <v>1791.5936626037</v>
      </c>
      <c r="K1650" s="18" t="n">
        <v>22846.0827379054</v>
      </c>
      <c r="L1650" s="18" t="n">
        <v>156.343134</v>
      </c>
      <c r="M1650" s="18" t="n">
        <v>156.343134</v>
      </c>
      <c r="N1650" s="18" t="n">
        <v>1264036.45674997</v>
      </c>
      <c r="P1650" s="18"/>
    </row>
    <row r="1651" customFormat="false" ht="13.2" hidden="false" customHeight="false" outlineLevel="0" collapsed="false">
      <c r="B1651" s="4" t="str">
        <f aca="false">B1639</f>
        <v>nov</v>
      </c>
      <c r="D1651" s="18" t="n">
        <v>1248987.47799217</v>
      </c>
      <c r="E1651" s="18" t="n">
        <v>1242970.0645691</v>
      </c>
      <c r="F1651" s="18" t="n">
        <v>1093405.49144043</v>
      </c>
      <c r="G1651" s="18" t="n">
        <v>50705.0581376514</v>
      </c>
      <c r="H1651" s="18" t="n">
        <v>50972.4798720475</v>
      </c>
      <c r="I1651" s="18" t="n">
        <v>24825.2963853725</v>
      </c>
      <c r="J1651" s="18" t="n">
        <v>1831.75551991314</v>
      </c>
      <c r="K1651" s="18" t="n">
        <v>22851.3086354501</v>
      </c>
      <c r="L1651" s="18" t="n">
        <v>158.747937</v>
      </c>
      <c r="M1651" s="18" t="n">
        <v>158.747937</v>
      </c>
      <c r="N1651" s="18" t="n">
        <v>1267954.10889147</v>
      </c>
      <c r="P1651" s="18"/>
    </row>
    <row r="1652" customFormat="false" ht="13.2" hidden="false" customHeight="false" outlineLevel="0" collapsed="false">
      <c r="B1652" s="4" t="str">
        <f aca="false">B1640</f>
        <v>dic</v>
      </c>
      <c r="D1652" s="18" t="n">
        <v>1233509.24296311</v>
      </c>
      <c r="E1652" s="18" t="n">
        <v>1227449.37479311</v>
      </c>
      <c r="F1652" s="18" t="n">
        <v>1080398.58695406</v>
      </c>
      <c r="G1652" s="18" t="n">
        <v>47921.4893590997</v>
      </c>
      <c r="H1652" s="18" t="n">
        <v>53526.2328916252</v>
      </c>
      <c r="I1652" s="18" t="n">
        <v>26724.8074141252</v>
      </c>
      <c r="J1652" s="18" t="n">
        <v>2108.28587511995</v>
      </c>
      <c r="K1652" s="18" t="n">
        <v>24390.7895860129</v>
      </c>
      <c r="L1652" s="18" t="n">
        <v>211.821042156901</v>
      </c>
      <c r="M1652" s="18" t="n">
        <v>211.821042156901</v>
      </c>
      <c r="N1652" s="18" t="n">
        <v>1254386.00324939</v>
      </c>
      <c r="P1652" s="18"/>
    </row>
    <row r="1653" customFormat="false" ht="13.2" hidden="false" customHeight="false" outlineLevel="0" collapsed="false">
      <c r="A1653" s="3" t="n">
        <f aca="false">A1641+1</f>
        <v>1999</v>
      </c>
      <c r="B1653" s="4" t="str">
        <f aca="false">B1641</f>
        <v>gen</v>
      </c>
      <c r="D1653" s="18" t="n">
        <v>1239148.98753345</v>
      </c>
      <c r="E1653" s="18" t="n">
        <v>1230809.55526945</v>
      </c>
      <c r="F1653" s="18" t="n">
        <v>1083278.63610497</v>
      </c>
      <c r="G1653" s="18" t="n">
        <v>47240.6871671066</v>
      </c>
      <c r="H1653" s="18" t="n">
        <v>53463.9400074962</v>
      </c>
      <c r="I1653" s="18" t="n">
        <v>28011.5433988712</v>
      </c>
      <c r="J1653" s="18" t="n">
        <v>2178.11412128355</v>
      </c>
      <c r="K1653" s="18" t="n">
        <v>25607.6973245952</v>
      </c>
      <c r="L1653" s="18" t="n">
        <v>273.14526</v>
      </c>
      <c r="M1653" s="18" t="n">
        <v>273.14526</v>
      </c>
      <c r="N1653" s="18" t="n">
        <v>1259094.24392832</v>
      </c>
      <c r="P1653" s="18"/>
    </row>
    <row r="1654" customFormat="false" ht="13.2" hidden="false" customHeight="false" outlineLevel="0" collapsed="false">
      <c r="B1654" s="4" t="str">
        <f aca="false">B1642</f>
        <v>feb</v>
      </c>
      <c r="D1654" s="18" t="n">
        <v>1246627.68598583</v>
      </c>
      <c r="E1654" s="18" t="n">
        <v>1238274.81872283</v>
      </c>
      <c r="F1654" s="18" t="n">
        <v>1089923.86075703</v>
      </c>
      <c r="G1654" s="18" t="n">
        <v>47562.1698934762</v>
      </c>
      <c r="H1654" s="18" t="n">
        <v>53350.341489972</v>
      </c>
      <c r="I1654" s="18" t="n">
        <v>27782.422411432</v>
      </c>
      <c r="J1654" s="18" t="n">
        <v>2173.4522948443</v>
      </c>
      <c r="K1654" s="18" t="n">
        <v>25383.2381635953</v>
      </c>
      <c r="L1654" s="18" t="n">
        <v>133.571705</v>
      </c>
      <c r="M1654" s="18" t="n">
        <v>133.571705</v>
      </c>
      <c r="N1654" s="18" t="n">
        <v>1266190.81283926</v>
      </c>
      <c r="P1654" s="18"/>
    </row>
    <row r="1655" customFormat="false" ht="13.2" hidden="false" customHeight="false" outlineLevel="0" collapsed="false">
      <c r="B1655" s="4" t="str">
        <f aca="false">B1643</f>
        <v>mar</v>
      </c>
      <c r="D1655" s="18" t="n">
        <v>1250590.19097438</v>
      </c>
      <c r="E1655" s="18" t="n">
        <v>1242276.98059738</v>
      </c>
      <c r="F1655" s="18" t="n">
        <v>1093176.70634638</v>
      </c>
      <c r="G1655" s="18" t="n">
        <v>46897.3530233367</v>
      </c>
      <c r="H1655" s="18" t="n">
        <v>53406.6595867058</v>
      </c>
      <c r="I1655" s="18" t="n">
        <v>27697.2604825488</v>
      </c>
      <c r="J1655" s="18" t="n">
        <v>2195.0370519609</v>
      </c>
      <c r="K1655" s="18" t="n">
        <v>25272.1640885955</v>
      </c>
      <c r="L1655" s="18" t="n">
        <v>159.346431</v>
      </c>
      <c r="M1655" s="18" t="n">
        <v>159.346431</v>
      </c>
      <c r="N1655" s="18" t="n">
        <v>1270133.58751093</v>
      </c>
      <c r="P1655" s="18"/>
    </row>
    <row r="1656" customFormat="false" ht="13.2" hidden="false" customHeight="false" outlineLevel="0" collapsed="false">
      <c r="B1656" s="4" t="str">
        <f aca="false">B1644</f>
        <v>apr</v>
      </c>
      <c r="D1656" s="18" t="n">
        <v>1255964.94155135</v>
      </c>
      <c r="E1656" s="18" t="n">
        <v>1247820.81843935</v>
      </c>
      <c r="F1656" s="18" t="n">
        <v>1098270.13950006</v>
      </c>
      <c r="G1656" s="18" t="n">
        <v>46641.5965043786</v>
      </c>
      <c r="H1656" s="18" t="n">
        <v>54483.1674458387</v>
      </c>
      <c r="I1656" s="18" t="n">
        <v>28642.5901510637</v>
      </c>
      <c r="J1656" s="18" t="n">
        <v>2898.95731747608</v>
      </c>
      <c r="K1656" s="18" t="n">
        <v>25513.5734915952</v>
      </c>
      <c r="L1656" s="18" t="n">
        <v>155.682374</v>
      </c>
      <c r="M1656" s="18" t="n">
        <v>155.682374</v>
      </c>
      <c r="N1656" s="18" t="n">
        <v>1276619.09096441</v>
      </c>
      <c r="P1656" s="18"/>
    </row>
    <row r="1657" customFormat="false" ht="13.2" hidden="false" customHeight="false" outlineLevel="0" collapsed="false">
      <c r="B1657" s="4" t="str">
        <f aca="false">B1645</f>
        <v>mag</v>
      </c>
      <c r="D1657" s="18" t="n">
        <v>1264530.16017611</v>
      </c>
      <c r="E1657" s="18" t="n">
        <v>1257583.23406811</v>
      </c>
      <c r="F1657" s="18" t="n">
        <v>1107700.80103591</v>
      </c>
      <c r="G1657" s="18" t="n">
        <v>46938.5147688469</v>
      </c>
      <c r="H1657" s="18" t="n">
        <v>55035.5085975851</v>
      </c>
      <c r="I1657" s="18" t="n">
        <v>29068.9999201821</v>
      </c>
      <c r="J1657" s="18" t="n">
        <v>3115.74722859453</v>
      </c>
      <c r="K1657" s="18" t="n">
        <v>25723.1933495952</v>
      </c>
      <c r="L1657" s="18" t="n">
        <v>212.402016</v>
      </c>
      <c r="M1657" s="18" t="n">
        <v>212.402016</v>
      </c>
      <c r="N1657" s="18" t="n">
        <v>1286864.63600429</v>
      </c>
      <c r="P1657" s="18"/>
    </row>
    <row r="1658" customFormat="false" ht="13.2" hidden="false" customHeight="false" outlineLevel="0" collapsed="false">
      <c r="B1658" s="4" t="str">
        <f aca="false">B1646</f>
        <v>giu</v>
      </c>
      <c r="D1658" s="18" t="n">
        <v>1271739.97819427</v>
      </c>
      <c r="E1658" s="18" t="n">
        <v>1264937.01884727</v>
      </c>
      <c r="F1658" s="18" t="n">
        <v>1113906.19129704</v>
      </c>
      <c r="G1658" s="18" t="n">
        <v>47071.5226418901</v>
      </c>
      <c r="H1658" s="18" t="n">
        <v>55376.4677598674</v>
      </c>
      <c r="I1658" s="18" t="n">
        <v>29274.8557744463</v>
      </c>
      <c r="J1658" s="18" t="n">
        <v>3098.08711171032</v>
      </c>
      <c r="K1658" s="18" t="n">
        <v>25939.5099097436</v>
      </c>
      <c r="L1658" s="18" t="n">
        <v>165.947451</v>
      </c>
      <c r="M1658" s="18" t="n">
        <v>165.947451</v>
      </c>
      <c r="N1658" s="18" t="n">
        <v>1294377.82207271</v>
      </c>
      <c r="P1658" s="18"/>
    </row>
    <row r="1659" customFormat="false" ht="13.2" hidden="false" customHeight="false" outlineLevel="0" collapsed="false">
      <c r="B1659" s="4" t="str">
        <f aca="false">B1647</f>
        <v>lug</v>
      </c>
      <c r="D1659" s="18" t="n">
        <v>1268079.83620019</v>
      </c>
      <c r="E1659" s="18" t="n">
        <v>1262247.45485919</v>
      </c>
      <c r="F1659" s="18" t="n">
        <v>1111512.51663783</v>
      </c>
      <c r="G1659" s="18" t="n">
        <v>45565.9481526954</v>
      </c>
      <c r="H1659" s="18" t="n">
        <v>55347.2111374888</v>
      </c>
      <c r="I1659" s="18" t="n">
        <v>29410.6954072508</v>
      </c>
      <c r="J1659" s="18" t="n">
        <v>3416.35132051501</v>
      </c>
      <c r="K1659" s="18" t="n">
        <v>25757.0853337434</v>
      </c>
      <c r="L1659" s="18" t="n">
        <v>183.996777</v>
      </c>
      <c r="M1659" s="18" t="n">
        <v>183.996777</v>
      </c>
      <c r="N1659" s="18" t="n">
        <v>1291842.14704344</v>
      </c>
      <c r="P1659" s="18"/>
    </row>
    <row r="1660" customFormat="false" ht="13.2" hidden="false" customHeight="false" outlineLevel="0" collapsed="false">
      <c r="B1660" s="4" t="str">
        <f aca="false">B1648</f>
        <v>ago</v>
      </c>
      <c r="D1660" s="18" t="n">
        <v>1266671.80448104</v>
      </c>
      <c r="E1660" s="18" t="n">
        <v>1261150.49756404</v>
      </c>
      <c r="F1660" s="18" t="n">
        <v>1109266.42312794</v>
      </c>
      <c r="G1660" s="18" t="n">
        <v>45618.8529742631</v>
      </c>
      <c r="H1660" s="18" t="n">
        <v>55267.5861355822</v>
      </c>
      <c r="I1660" s="18" t="n">
        <v>29209.1504415572</v>
      </c>
      <c r="J1660" s="18" t="n">
        <v>3414.94534982142</v>
      </c>
      <c r="K1660" s="18" t="n">
        <v>25556.9463387434</v>
      </c>
      <c r="L1660" s="18" t="n">
        <v>177.093881</v>
      </c>
      <c r="M1660" s="18" t="n">
        <v>177.093881</v>
      </c>
      <c r="N1660" s="18" t="n">
        <v>1290536.7418866</v>
      </c>
      <c r="P1660" s="18"/>
    </row>
    <row r="1661" customFormat="false" ht="13.2" hidden="false" customHeight="false" outlineLevel="0" collapsed="false">
      <c r="B1661" s="4" t="str">
        <f aca="false">B1649</f>
        <v>set</v>
      </c>
      <c r="D1661" s="18" t="n">
        <v>1273548.16040316</v>
      </c>
      <c r="E1661" s="18" t="n">
        <v>1267728.44435616</v>
      </c>
      <c r="F1661" s="18" t="n">
        <v>1115231.6673745</v>
      </c>
      <c r="G1661" s="18" t="n">
        <v>45305.986485896</v>
      </c>
      <c r="H1661" s="18" t="n">
        <v>55718.0496315672</v>
      </c>
      <c r="I1661" s="18" t="n">
        <v>29498.5756443372</v>
      </c>
      <c r="J1661" s="18" t="n">
        <v>3431.30058760119</v>
      </c>
      <c r="K1661" s="18" t="n">
        <v>25825.2292677436</v>
      </c>
      <c r="L1661" s="18" t="n">
        <v>178.986664</v>
      </c>
      <c r="M1661" s="18" t="n">
        <v>178.986664</v>
      </c>
      <c r="N1661" s="18" t="n">
        <v>1297406.0066645</v>
      </c>
      <c r="P1661" s="18"/>
    </row>
    <row r="1662" customFormat="false" ht="13.2" hidden="false" customHeight="false" outlineLevel="0" collapsed="false">
      <c r="B1662" s="4" t="str">
        <f aca="false">B1650</f>
        <v>ott</v>
      </c>
      <c r="D1662" s="18" t="n">
        <v>1272158.14877883</v>
      </c>
      <c r="E1662" s="18" t="n">
        <v>1266050.86691883</v>
      </c>
      <c r="F1662" s="18" t="n">
        <v>1113444.85611644</v>
      </c>
      <c r="G1662" s="18" t="n">
        <v>45507.3698726111</v>
      </c>
      <c r="H1662" s="18" t="n">
        <v>55816.1706592509</v>
      </c>
      <c r="I1662" s="18" t="n">
        <v>29471.0169511219</v>
      </c>
      <c r="J1662" s="18" t="n">
        <v>3434.34464738593</v>
      </c>
      <c r="K1662" s="18" t="n">
        <v>25794.6265147435</v>
      </c>
      <c r="L1662" s="18" t="n">
        <v>156.218145</v>
      </c>
      <c r="M1662" s="18" t="n">
        <v>156.218145</v>
      </c>
      <c r="N1662" s="18" t="n">
        <v>1295678.10201495</v>
      </c>
      <c r="P1662" s="18"/>
    </row>
    <row r="1663" customFormat="false" ht="13.2" hidden="false" customHeight="false" outlineLevel="0" collapsed="false">
      <c r="B1663" s="4" t="str">
        <f aca="false">B1651</f>
        <v>nov</v>
      </c>
      <c r="D1663" s="18" t="n">
        <v>1269976.4814743</v>
      </c>
      <c r="E1663" s="18" t="n">
        <v>1263340.6905343</v>
      </c>
      <c r="F1663" s="18" t="n">
        <v>1109078.68744374</v>
      </c>
      <c r="G1663" s="18" t="n">
        <v>45573.4295446707</v>
      </c>
      <c r="H1663" s="18" t="n">
        <v>56826.183552388</v>
      </c>
      <c r="I1663" s="18" t="n">
        <v>30327.849395943</v>
      </c>
      <c r="J1663" s="18" t="n">
        <v>3603.45706720718</v>
      </c>
      <c r="K1663" s="18" t="n">
        <v>26482.3465397434</v>
      </c>
      <c r="L1663" s="18" t="n">
        <v>4794.801237</v>
      </c>
      <c r="M1663" s="18" t="n">
        <v>4794.801237</v>
      </c>
      <c r="N1663" s="18" t="n">
        <v>1298463.34116725</v>
      </c>
      <c r="P1663" s="18"/>
    </row>
    <row r="1664" customFormat="false" ht="13.2" hidden="false" customHeight="false" outlineLevel="0" collapsed="false">
      <c r="B1664" s="4" t="str">
        <f aca="false">B1652</f>
        <v>dic</v>
      </c>
      <c r="D1664" s="18" t="n">
        <v>1251006.82018317</v>
      </c>
      <c r="E1664" s="18" t="n">
        <v>1244373.28510517</v>
      </c>
      <c r="F1664" s="18" t="n">
        <v>1086847.64131787</v>
      </c>
      <c r="G1664" s="18" t="n">
        <v>45473.0716262631</v>
      </c>
      <c r="H1664" s="18" t="n">
        <v>59634.0878707361</v>
      </c>
      <c r="I1664" s="18" t="n">
        <v>32876.4076317361</v>
      </c>
      <c r="J1664" s="18" t="n">
        <v>4393.56462378952</v>
      </c>
      <c r="K1664" s="18" t="n">
        <v>28223.1684809542</v>
      </c>
      <c r="L1664" s="18" t="n">
        <v>4811.833271</v>
      </c>
      <c r="M1664" s="18" t="n">
        <v>4811.833271</v>
      </c>
      <c r="N1664" s="18" t="n">
        <v>1282061.52600791</v>
      </c>
      <c r="P1664" s="18"/>
    </row>
    <row r="1665" customFormat="false" ht="13.2" hidden="false" customHeight="false" outlineLevel="0" collapsed="false">
      <c r="A1665" s="3" t="n">
        <f aca="false">A1653+1</f>
        <v>2000</v>
      </c>
      <c r="B1665" s="4" t="str">
        <f aca="false">B1653</f>
        <v>gen</v>
      </c>
      <c r="D1665" s="18" t="n">
        <v>1245732.65894002</v>
      </c>
      <c r="E1665" s="18" t="n">
        <v>1239062.44370702</v>
      </c>
      <c r="F1665" s="18" t="n">
        <v>1084005.11534583</v>
      </c>
      <c r="G1665" s="18" t="n">
        <v>41906.0410431949</v>
      </c>
      <c r="H1665" s="18" t="n">
        <v>60795.560543751</v>
      </c>
      <c r="I1665" s="18" t="n">
        <v>34252.863603818</v>
      </c>
      <c r="J1665" s="18" t="n">
        <v>4414.64559487166</v>
      </c>
      <c r="K1665" s="18" t="n">
        <v>29578.5434819539</v>
      </c>
      <c r="L1665" s="18" t="n">
        <v>4892.189012</v>
      </c>
      <c r="M1665" s="18" t="n">
        <v>4892.189012</v>
      </c>
      <c r="N1665" s="18" t="n">
        <v>1278207.49632284</v>
      </c>
      <c r="P1665" s="18"/>
    </row>
    <row r="1666" customFormat="false" ht="13.2" hidden="false" customHeight="false" outlineLevel="0" collapsed="false">
      <c r="B1666" s="4" t="str">
        <f aca="false">B1654</f>
        <v>feb</v>
      </c>
      <c r="D1666" s="18" t="n">
        <v>1253729.42025594</v>
      </c>
      <c r="E1666" s="18" t="n">
        <v>1246944.84833994</v>
      </c>
      <c r="F1666" s="18" t="n">
        <v>1092844.12308166</v>
      </c>
      <c r="G1666" s="18" t="n">
        <v>41282.0791572885</v>
      </c>
      <c r="H1666" s="18" t="n">
        <v>60481.0689135596</v>
      </c>
      <c r="I1666" s="18" t="n">
        <v>33821.2875772736</v>
      </c>
      <c r="J1666" s="18" t="n">
        <v>4653.72583832728</v>
      </c>
      <c r="K1666" s="18" t="n">
        <v>28907.887211954</v>
      </c>
      <c r="L1666" s="18" t="n">
        <v>4832.142913</v>
      </c>
      <c r="M1666" s="18" t="n">
        <v>4832.142913</v>
      </c>
      <c r="N1666" s="18" t="n">
        <v>1285598.27883022</v>
      </c>
      <c r="P1666" s="18"/>
    </row>
    <row r="1667" customFormat="false" ht="13.2" hidden="false" customHeight="false" outlineLevel="0" collapsed="false">
      <c r="B1667" s="4" t="str">
        <f aca="false">B1655</f>
        <v>mar</v>
      </c>
      <c r="D1667" s="18" t="n">
        <v>1264221.15237351</v>
      </c>
      <c r="E1667" s="18" t="n">
        <v>1257497.12379851</v>
      </c>
      <c r="F1667" s="18" t="n">
        <v>1106653.72121408</v>
      </c>
      <c r="G1667" s="18" t="n">
        <v>38901.0103164305</v>
      </c>
      <c r="H1667" s="18" t="n">
        <v>61214.9709803367</v>
      </c>
      <c r="I1667" s="18" t="n">
        <v>34405.5316409817</v>
      </c>
      <c r="J1667" s="18" t="n">
        <v>4664.26236803514</v>
      </c>
      <c r="K1667" s="18" t="n">
        <v>29490.8176299542</v>
      </c>
      <c r="L1667" s="18" t="n">
        <v>4829.129006</v>
      </c>
      <c r="M1667" s="18" t="n">
        <v>4829.129006</v>
      </c>
      <c r="N1667" s="18" t="n">
        <v>1296731.78444549</v>
      </c>
      <c r="P1667" s="18"/>
    </row>
    <row r="1668" customFormat="false" ht="13.2" hidden="false" customHeight="false" outlineLevel="0" collapsed="false">
      <c r="B1668" s="4" t="str">
        <f aca="false">B1656</f>
        <v>apr</v>
      </c>
      <c r="D1668" s="18" t="n">
        <v>1273301.38657532</v>
      </c>
      <c r="E1668" s="18" t="n">
        <v>1266875.26265532</v>
      </c>
      <c r="F1668" s="18" t="n">
        <v>1115711.84152524</v>
      </c>
      <c r="G1668" s="18" t="n">
        <v>39114.5923080763</v>
      </c>
      <c r="H1668" s="18" t="n">
        <v>61382.1934516453</v>
      </c>
      <c r="I1668" s="18" t="n">
        <v>34429.7585116833</v>
      </c>
      <c r="J1668" s="18" t="n">
        <v>5004.99326473696</v>
      </c>
      <c r="K1668" s="18" t="n">
        <v>29174.3136039539</v>
      </c>
      <c r="L1668" s="18" t="n">
        <v>4849.851471</v>
      </c>
      <c r="M1668" s="18" t="n">
        <v>4849.851471</v>
      </c>
      <c r="N1668" s="18" t="n">
        <v>1306154.872638</v>
      </c>
      <c r="P1668" s="18"/>
    </row>
    <row r="1669" customFormat="false" ht="13.2" hidden="false" customHeight="false" outlineLevel="0" collapsed="false">
      <c r="B1669" s="4" t="str">
        <f aca="false">B1657</f>
        <v>mag</v>
      </c>
      <c r="D1669" s="18" t="n">
        <v>1273749.48961568</v>
      </c>
      <c r="E1669" s="18" t="n">
        <v>1267509.91392868</v>
      </c>
      <c r="F1669" s="18" t="n">
        <v>1116736.48356764</v>
      </c>
      <c r="G1669" s="18" t="n">
        <v>38062.7825290378</v>
      </c>
      <c r="H1669" s="18" t="n">
        <v>62457.1996216267</v>
      </c>
      <c r="I1669" s="18" t="n">
        <v>35401.0786421087</v>
      </c>
      <c r="J1669" s="18" t="n">
        <v>5676.89246916234</v>
      </c>
      <c r="K1669" s="18" t="n">
        <v>29473.734529954</v>
      </c>
      <c r="L1669" s="18" t="n">
        <v>4841.808762</v>
      </c>
      <c r="M1669" s="18" t="n">
        <v>4841.808762</v>
      </c>
      <c r="N1669" s="18" t="n">
        <v>1307752.80133279</v>
      </c>
      <c r="P1669" s="18"/>
    </row>
    <row r="1670" customFormat="false" ht="13.2" hidden="false" customHeight="false" outlineLevel="0" collapsed="false">
      <c r="B1670" s="4" t="str">
        <f aca="false">B1658</f>
        <v>giu</v>
      </c>
      <c r="D1670" s="18" t="n">
        <v>1282398.44652719</v>
      </c>
      <c r="E1670" s="18" t="n">
        <v>1276167.02191919</v>
      </c>
      <c r="F1670" s="18" t="n">
        <v>1124785.95712492</v>
      </c>
      <c r="G1670" s="18" t="n">
        <v>38444.6129612779</v>
      </c>
      <c r="H1670" s="18" t="n">
        <v>62241.2359774453</v>
      </c>
      <c r="I1670" s="18" t="n">
        <v>35089.9672120233</v>
      </c>
      <c r="J1670" s="18" t="n">
        <v>5547.46459980378</v>
      </c>
      <c r="K1670" s="18" t="n">
        <v>29286.8368212271</v>
      </c>
      <c r="L1670" s="18" t="n">
        <v>4829.583548</v>
      </c>
      <c r="M1670" s="18" t="n">
        <v>4829.583548</v>
      </c>
      <c r="N1670" s="18" t="n">
        <v>1316086.57267922</v>
      </c>
      <c r="P1670" s="18"/>
    </row>
    <row r="1671" customFormat="false" ht="13.2" hidden="false" customHeight="false" outlineLevel="0" collapsed="false">
      <c r="B1671" s="4" t="str">
        <f aca="false">B1659</f>
        <v>lug</v>
      </c>
      <c r="D1671" s="18" t="n">
        <v>1275692.33010829</v>
      </c>
      <c r="E1671" s="18" t="n">
        <v>1269610.41680829</v>
      </c>
      <c r="F1671" s="18" t="n">
        <v>1118553.09618371</v>
      </c>
      <c r="G1671" s="18" t="n">
        <v>37230.1566545772</v>
      </c>
      <c r="H1671" s="18" t="n">
        <v>61954.5109388765</v>
      </c>
      <c r="I1671" s="18" t="n">
        <v>34832.3555120805</v>
      </c>
      <c r="J1671" s="18" t="n">
        <v>5593.55499486114</v>
      </c>
      <c r="K1671" s="18" t="n">
        <v>28983.134726227</v>
      </c>
      <c r="L1671" s="18" t="n">
        <v>4768.436364</v>
      </c>
      <c r="M1671" s="18" t="n">
        <v>4768.436364</v>
      </c>
      <c r="N1671" s="18" t="n">
        <v>1309211.20868437</v>
      </c>
      <c r="P1671" s="18"/>
    </row>
    <row r="1672" customFormat="false" ht="13.2" hidden="false" customHeight="false" outlineLevel="0" collapsed="false">
      <c r="B1672" s="4" t="str">
        <f aca="false">B1660</f>
        <v>ago</v>
      </c>
      <c r="D1672" s="18" t="n">
        <v>1282806.08240538</v>
      </c>
      <c r="E1672" s="18" t="n">
        <v>1276681.67896838</v>
      </c>
      <c r="F1672" s="18" t="n">
        <v>1125759.33741195</v>
      </c>
      <c r="G1672" s="18" t="n">
        <v>36519.2884124248</v>
      </c>
      <c r="H1672" s="18" t="n">
        <v>61950.2711110052</v>
      </c>
      <c r="I1672" s="18" t="n">
        <v>34693.3075022612</v>
      </c>
      <c r="J1672" s="18" t="n">
        <v>5598.2926240418</v>
      </c>
      <c r="K1672" s="18" t="n">
        <v>28839.349087227</v>
      </c>
      <c r="L1672" s="18" t="n">
        <v>4763.809622</v>
      </c>
      <c r="M1672" s="18" t="n">
        <v>4763.809622</v>
      </c>
      <c r="N1672" s="18" t="n">
        <v>1316138.79609264</v>
      </c>
      <c r="P1672" s="18"/>
    </row>
    <row r="1673" customFormat="false" ht="13.2" hidden="false" customHeight="false" outlineLevel="0" collapsed="false">
      <c r="B1673" s="4" t="str">
        <f aca="false">B1661</f>
        <v>set</v>
      </c>
      <c r="D1673" s="18" t="n">
        <v>1285380.78765772</v>
      </c>
      <c r="E1673" s="18" t="n">
        <v>1279248.11169172</v>
      </c>
      <c r="F1673" s="18" t="n">
        <v>1128439.31152604</v>
      </c>
      <c r="G1673" s="18" t="n">
        <v>36661.0528706808</v>
      </c>
      <c r="H1673" s="18" t="n">
        <v>62424.3166614759</v>
      </c>
      <c r="I1673" s="18" t="n">
        <v>35011.7679365939</v>
      </c>
      <c r="J1673" s="18" t="n">
        <v>5599.32372937441</v>
      </c>
      <c r="K1673" s="18" t="n">
        <v>29149.8103802271</v>
      </c>
      <c r="L1673" s="18" t="n">
        <v>4749.423808</v>
      </c>
      <c r="M1673" s="18" t="n">
        <v>4749.423808</v>
      </c>
      <c r="N1673" s="18" t="n">
        <v>1319009.30343631</v>
      </c>
      <c r="P1673" s="18"/>
    </row>
    <row r="1674" customFormat="false" ht="13.2" hidden="false" customHeight="false" outlineLevel="0" collapsed="false">
      <c r="B1674" s="4" t="str">
        <f aca="false">B1662</f>
        <v>ott</v>
      </c>
      <c r="D1674" s="18" t="n">
        <v>1291001.52760458</v>
      </c>
      <c r="E1674" s="18" t="n">
        <v>1284867.31601658</v>
      </c>
      <c r="F1674" s="18" t="n">
        <v>1133964.95161252</v>
      </c>
      <c r="G1674" s="18" t="n">
        <v>36331.1018850533</v>
      </c>
      <c r="H1674" s="18" t="n">
        <v>62916.0407785708</v>
      </c>
      <c r="I1674" s="18" t="n">
        <v>35338.8256391758</v>
      </c>
      <c r="J1674" s="18" t="n">
        <v>5633.22058195641</v>
      </c>
      <c r="K1674" s="18" t="n">
        <v>29442.971230227</v>
      </c>
      <c r="L1674" s="18" t="n">
        <v>4742.959685</v>
      </c>
      <c r="M1674" s="18" t="n">
        <v>4742.959685</v>
      </c>
      <c r="N1674" s="18" t="n">
        <v>1324949.10134075</v>
      </c>
      <c r="P1674" s="18"/>
    </row>
    <row r="1675" customFormat="false" ht="13.2" hidden="false" customHeight="false" outlineLevel="0" collapsed="false">
      <c r="B1675" s="4" t="str">
        <f aca="false">B1663</f>
        <v>nov</v>
      </c>
      <c r="D1675" s="18" t="n">
        <v>1293397.79508556</v>
      </c>
      <c r="E1675" s="18" t="n">
        <v>1287298.08027656</v>
      </c>
      <c r="F1675" s="18" t="n">
        <v>1136769.02399488</v>
      </c>
      <c r="G1675" s="18" t="n">
        <v>35386.1150336839</v>
      </c>
      <c r="H1675" s="18" t="n">
        <v>63882.7948752791</v>
      </c>
      <c r="I1675" s="18" t="n">
        <v>36177.2977860021</v>
      </c>
      <c r="J1675" s="18" t="n">
        <v>5626.54559178312</v>
      </c>
      <c r="K1675" s="18" t="n">
        <v>30288.118367227</v>
      </c>
      <c r="L1675" s="18" t="n">
        <v>4776.67218</v>
      </c>
      <c r="M1675" s="18" t="n">
        <v>4776.67218</v>
      </c>
      <c r="N1675" s="18" t="n">
        <v>1328252.05024256</v>
      </c>
      <c r="P1675" s="18"/>
    </row>
    <row r="1676" customFormat="false" ht="13.2" hidden="false" customHeight="false" outlineLevel="0" collapsed="false">
      <c r="B1676" s="4" t="str">
        <f aca="false">B1664</f>
        <v>dic</v>
      </c>
      <c r="D1676" s="18" t="n">
        <v>1261804.91445889</v>
      </c>
      <c r="E1676" s="18" t="n">
        <v>1255784.06660089</v>
      </c>
      <c r="F1676" s="18" t="n">
        <v>1104252.78006499</v>
      </c>
      <c r="G1676" s="18" t="n">
        <v>35604.898212901</v>
      </c>
      <c r="H1676" s="18" t="n">
        <v>66324.9832104822</v>
      </c>
      <c r="I1676" s="18" t="n">
        <v>38477.1810834822</v>
      </c>
      <c r="J1676" s="18" t="n">
        <v>6373.11817161775</v>
      </c>
      <c r="K1676" s="18" t="n">
        <v>31828.2134608725</v>
      </c>
      <c r="L1676" s="18" t="n">
        <v>6079.480445</v>
      </c>
      <c r="M1676" s="18" t="n">
        <v>6079.480445</v>
      </c>
      <c r="N1676" s="18" t="n">
        <v>1300340.72812937</v>
      </c>
      <c r="P1676" s="18"/>
    </row>
    <row r="1677" customFormat="false" ht="13.2" hidden="false" customHeight="false" outlineLevel="0" collapsed="false">
      <c r="A1677" s="3" t="n">
        <f aca="false">A1665+1</f>
        <v>2001</v>
      </c>
      <c r="B1677" s="4" t="str">
        <f aca="false">B1665</f>
        <v>gen</v>
      </c>
      <c r="D1677" s="18" t="n">
        <v>1275913.3511369</v>
      </c>
      <c r="E1677" s="18" t="n">
        <v>1269910.0849409</v>
      </c>
      <c r="F1677" s="18" t="n">
        <v>1118084.03958745</v>
      </c>
      <c r="G1677" s="18" t="n">
        <v>34481.4157277993</v>
      </c>
      <c r="H1677" s="18" t="n">
        <v>66985.5373703897</v>
      </c>
      <c r="I1677" s="18" t="n">
        <v>38516.8805163997</v>
      </c>
      <c r="J1677" s="18" t="n">
        <v>6531.48593353508</v>
      </c>
      <c r="K1677" s="18" t="n">
        <v>31709.5451318722</v>
      </c>
      <c r="L1677" s="18" t="n">
        <v>4548.024112</v>
      </c>
      <c r="M1677" s="18" t="n">
        <v>4548.024112</v>
      </c>
      <c r="N1677" s="18" t="n">
        <v>1312974.9895693</v>
      </c>
      <c r="P1677" s="18"/>
    </row>
    <row r="1678" customFormat="false" ht="13.2" hidden="false" customHeight="false" outlineLevel="0" collapsed="false">
      <c r="B1678" s="4" t="str">
        <f aca="false">B1666</f>
        <v>feb</v>
      </c>
      <c r="D1678" s="18" t="n">
        <v>1285509.68177458</v>
      </c>
      <c r="E1678" s="18" t="n">
        <v>1279591.27650158</v>
      </c>
      <c r="F1678" s="18" t="n">
        <v>1127198.40718023</v>
      </c>
      <c r="G1678" s="18" t="n">
        <v>34663.9838957095</v>
      </c>
      <c r="H1678" s="18" t="n">
        <v>67728.0348243076</v>
      </c>
      <c r="I1678" s="18" t="n">
        <v>39158.9324562996</v>
      </c>
      <c r="J1678" s="18" t="n">
        <v>6540.81619643499</v>
      </c>
      <c r="K1678" s="18" t="n">
        <v>31842.2668088722</v>
      </c>
      <c r="L1678" s="18" t="n">
        <v>4531.935438</v>
      </c>
      <c r="M1678" s="18" t="n">
        <v>4531.935438</v>
      </c>
      <c r="N1678" s="18" t="n">
        <v>1323282.14439588</v>
      </c>
      <c r="P1678" s="18"/>
    </row>
    <row r="1679" customFormat="false" ht="13.2" hidden="false" customHeight="false" outlineLevel="0" collapsed="false">
      <c r="B1679" s="4" t="str">
        <f aca="false">B1667</f>
        <v>mar</v>
      </c>
      <c r="D1679" s="18" t="n">
        <v>1298303.28738279</v>
      </c>
      <c r="E1679" s="18" t="n">
        <v>1292347.14834079</v>
      </c>
      <c r="F1679" s="18" t="n">
        <v>1139008.05760753</v>
      </c>
      <c r="G1679" s="18" t="n">
        <v>34239.3426926132</v>
      </c>
      <c r="H1679" s="18" t="n">
        <v>67747.5724452883</v>
      </c>
      <c r="I1679" s="18" t="n">
        <v>39169.1325869493</v>
      </c>
      <c r="J1679" s="18" t="n">
        <v>6485.28861308439</v>
      </c>
      <c r="K1679" s="18" t="n">
        <v>31900.6894988725</v>
      </c>
      <c r="L1679" s="18" t="n">
        <v>4547.957596</v>
      </c>
      <c r="M1679" s="18" t="n">
        <v>4547.957596</v>
      </c>
      <c r="N1679" s="18" t="n">
        <v>1336064.23852374</v>
      </c>
      <c r="P1679" s="18"/>
    </row>
    <row r="1680" customFormat="false" ht="13.2" hidden="false" customHeight="false" outlineLevel="0" collapsed="false">
      <c r="B1680" s="4" t="str">
        <f aca="false">B1668</f>
        <v>apr</v>
      </c>
      <c r="D1680" s="18" t="n">
        <v>1306268.95789856</v>
      </c>
      <c r="E1680" s="18" t="n">
        <v>1300369.97586656</v>
      </c>
      <c r="F1680" s="18" t="n">
        <v>1145788.46786204</v>
      </c>
      <c r="G1680" s="18" t="n">
        <v>34900.8787348716</v>
      </c>
      <c r="H1680" s="18" t="n">
        <v>67288.6007382734</v>
      </c>
      <c r="I1680" s="18" t="n">
        <v>38509.0606074394</v>
      </c>
      <c r="J1680" s="18" t="n">
        <v>6582.2571925745</v>
      </c>
      <c r="K1680" s="18" t="n">
        <v>31143.6489398725</v>
      </c>
      <c r="L1680" s="18" t="n">
        <v>4540.850023</v>
      </c>
      <c r="M1680" s="18" t="n">
        <v>4540.850023</v>
      </c>
      <c r="N1680" s="18" t="n">
        <v>1343419.88649699</v>
      </c>
      <c r="P1680" s="18"/>
    </row>
    <row r="1681" customFormat="false" ht="13.2" hidden="false" customHeight="false" outlineLevel="0" collapsed="false">
      <c r="B1681" s="4" t="str">
        <f aca="false">B1669</f>
        <v>mag</v>
      </c>
      <c r="D1681" s="18" t="n">
        <v>1314381.09898088</v>
      </c>
      <c r="E1681" s="18" t="n">
        <v>1308471.69897888</v>
      </c>
      <c r="F1681" s="18" t="n">
        <v>1154102.98383714</v>
      </c>
      <c r="G1681" s="18" t="n">
        <v>34148.693458854</v>
      </c>
      <c r="H1681" s="18" t="n">
        <v>67657.0803742193</v>
      </c>
      <c r="I1681" s="18" t="n">
        <v>38648.3766925253</v>
      </c>
      <c r="J1681" s="18" t="n">
        <v>7138.56817366039</v>
      </c>
      <c r="K1681" s="18" t="n">
        <v>30726.6540438725</v>
      </c>
      <c r="L1681" s="18" t="n">
        <v>5759.981079</v>
      </c>
      <c r="M1681" s="18" t="n">
        <v>5759.981079</v>
      </c>
      <c r="N1681" s="18" t="n">
        <v>1352880.0567504</v>
      </c>
      <c r="P1681" s="18"/>
    </row>
    <row r="1682" customFormat="false" ht="13.2" hidden="false" customHeight="false" outlineLevel="0" collapsed="false">
      <c r="B1682" s="4" t="str">
        <f aca="false">B1670</f>
        <v>giu</v>
      </c>
      <c r="D1682" s="18" t="n">
        <v>1319275.05413127</v>
      </c>
      <c r="E1682" s="18" t="n">
        <v>1313093.79602127</v>
      </c>
      <c r="F1682" s="18" t="n">
        <v>1156711.4031005</v>
      </c>
      <c r="G1682" s="18" t="n">
        <v>34602.6666495086</v>
      </c>
      <c r="H1682" s="18" t="n">
        <v>67769.872177448</v>
      </c>
      <c r="I1682" s="18" t="n">
        <v>38647.01746966</v>
      </c>
      <c r="J1682" s="18" t="n">
        <v>7114.57382746722</v>
      </c>
      <c r="K1682" s="18" t="n">
        <v>30747.4188282004</v>
      </c>
      <c r="L1682" s="18" t="n">
        <v>5734.862354</v>
      </c>
      <c r="M1682" s="18" t="n">
        <v>5734.862354</v>
      </c>
      <c r="N1682" s="18" t="n">
        <v>1357475.67584493</v>
      </c>
      <c r="P1682" s="18"/>
    </row>
    <row r="1683" customFormat="false" ht="13.2" hidden="false" customHeight="false" outlineLevel="0" collapsed="false">
      <c r="B1683" s="4" t="str">
        <f aca="false">B1671</f>
        <v>lug</v>
      </c>
      <c r="D1683" s="18" t="n">
        <v>1312615.37626076</v>
      </c>
      <c r="E1683" s="18" t="n">
        <v>1306729.98422076</v>
      </c>
      <c r="F1683" s="18" t="n">
        <v>1151687.89838574</v>
      </c>
      <c r="G1683" s="18" t="n">
        <v>32732.5554330122</v>
      </c>
      <c r="H1683" s="18" t="n">
        <v>67189.9774158703</v>
      </c>
      <c r="I1683" s="18" t="n">
        <v>37923.7869552353</v>
      </c>
      <c r="J1683" s="18" t="n">
        <v>7245.42595604246</v>
      </c>
      <c r="K1683" s="18" t="n">
        <v>29893.3361852004</v>
      </c>
      <c r="L1683" s="18" t="n">
        <v>5656.947735</v>
      </c>
      <c r="M1683" s="18" t="n">
        <v>5656.947735</v>
      </c>
      <c r="N1683" s="18" t="n">
        <v>1350310.718911</v>
      </c>
      <c r="P1683" s="18"/>
    </row>
    <row r="1684" customFormat="false" ht="13.2" hidden="false" customHeight="false" outlineLevel="0" collapsed="false">
      <c r="B1684" s="4" t="str">
        <f aca="false">B1672</f>
        <v>ago</v>
      </c>
      <c r="D1684" s="18" t="n">
        <v>1306930.66974161</v>
      </c>
      <c r="E1684" s="18" t="n">
        <v>1301092.27469461</v>
      </c>
      <c r="F1684" s="18" t="n">
        <v>1145622.40778061</v>
      </c>
      <c r="G1684" s="18" t="n">
        <v>31653.1954572257</v>
      </c>
      <c r="H1684" s="18" t="n">
        <v>67124.8139110901</v>
      </c>
      <c r="I1684" s="18" t="n">
        <v>37526.3416434201</v>
      </c>
      <c r="J1684" s="18" t="n">
        <v>7218.23698122734</v>
      </c>
      <c r="K1684" s="18" t="n">
        <v>29523.0798482004</v>
      </c>
      <c r="L1684" s="18" t="n">
        <v>5654.167338</v>
      </c>
      <c r="M1684" s="18" t="n">
        <v>5654.167338</v>
      </c>
      <c r="N1684" s="18" t="n">
        <v>1344272.78367603</v>
      </c>
      <c r="P1684" s="18"/>
    </row>
    <row r="1685" customFormat="false" ht="13.2" hidden="false" customHeight="false" outlineLevel="0" collapsed="false">
      <c r="B1685" s="4" t="str">
        <f aca="false">B1673</f>
        <v>set</v>
      </c>
      <c r="D1685" s="18" t="n">
        <v>1309200.75685094</v>
      </c>
      <c r="E1685" s="18" t="n">
        <v>1303696.93517794</v>
      </c>
      <c r="F1685" s="18" t="n">
        <v>1146620.79205159</v>
      </c>
      <c r="G1685" s="18" t="n">
        <v>32055.0175227144</v>
      </c>
      <c r="H1685" s="18" t="n">
        <v>67798.0331233671</v>
      </c>
      <c r="I1685" s="18" t="n">
        <v>38045.0677850121</v>
      </c>
      <c r="J1685" s="18" t="n">
        <v>7198.62711881926</v>
      </c>
      <c r="K1685" s="18" t="n">
        <v>30041.7035512004</v>
      </c>
      <c r="L1685" s="18" t="n">
        <v>5664.733392</v>
      </c>
      <c r="M1685" s="18" t="n">
        <v>5664.733392</v>
      </c>
      <c r="N1685" s="18" t="n">
        <v>1347406.73635495</v>
      </c>
      <c r="P1685" s="18"/>
    </row>
    <row r="1686" customFormat="false" ht="13.2" hidden="false" customHeight="false" outlineLevel="0" collapsed="false">
      <c r="B1686" s="4" t="str">
        <f aca="false">B1674</f>
        <v>ott</v>
      </c>
      <c r="D1686" s="18" t="n">
        <v>1318524.43200336</v>
      </c>
      <c r="E1686" s="18" t="n">
        <v>1312988.07922536</v>
      </c>
      <c r="F1686" s="18" t="n">
        <v>1154792.23786862</v>
      </c>
      <c r="G1686" s="18" t="n">
        <v>32037.0645413205</v>
      </c>
      <c r="H1686" s="18" t="n">
        <v>68153.2676072344</v>
      </c>
      <c r="I1686" s="18" t="n">
        <v>38191.4125640444</v>
      </c>
      <c r="J1686" s="18" t="n">
        <v>7269.7130358516</v>
      </c>
      <c r="K1686" s="18" t="n">
        <v>30116.9624132004</v>
      </c>
      <c r="L1686" s="18" t="n">
        <v>5736.16735</v>
      </c>
      <c r="M1686" s="18" t="n">
        <v>5736.16735</v>
      </c>
      <c r="N1686" s="18" t="n">
        <v>1356915.65913941</v>
      </c>
      <c r="P1686" s="18"/>
    </row>
    <row r="1687" customFormat="false" ht="13.2" hidden="false" customHeight="false" outlineLevel="0" collapsed="false">
      <c r="B1687" s="4" t="str">
        <f aca="false">B1675</f>
        <v>nov</v>
      </c>
      <c r="D1687" s="18" t="n">
        <v>1320672.72548504</v>
      </c>
      <c r="E1687" s="18" t="n">
        <v>1315070.15236504</v>
      </c>
      <c r="F1687" s="18" t="n">
        <v>1154276.4254773</v>
      </c>
      <c r="G1687" s="18" t="n">
        <v>33004.7459353256</v>
      </c>
      <c r="H1687" s="18" t="n">
        <v>69041.5935378361</v>
      </c>
      <c r="I1687" s="18" t="n">
        <v>38700.9471735271</v>
      </c>
      <c r="J1687" s="18" t="n">
        <v>7621.25420333433</v>
      </c>
      <c r="K1687" s="18" t="n">
        <v>30274.9558552004</v>
      </c>
      <c r="L1687" s="18" t="n">
        <v>5676.510069</v>
      </c>
      <c r="M1687" s="18" t="n">
        <v>5676.510069</v>
      </c>
      <c r="N1687" s="18" t="n">
        <v>1359447.60960757</v>
      </c>
      <c r="P1687" s="18"/>
    </row>
    <row r="1688" customFormat="false" ht="13.2" hidden="false" customHeight="false" outlineLevel="0" collapsed="false">
      <c r="B1688" s="4" t="str">
        <f aca="false">B1676</f>
        <v>dic</v>
      </c>
      <c r="D1688" s="18" t="n">
        <v>1315871.5939976</v>
      </c>
      <c r="E1688" s="18" t="n">
        <v>1310295.1786846</v>
      </c>
      <c r="F1688" s="18" t="n">
        <v>1136127.45496658</v>
      </c>
      <c r="G1688" s="18" t="n">
        <v>32180.4575077639</v>
      </c>
      <c r="H1688" s="18" t="n">
        <v>71509.6014837834</v>
      </c>
      <c r="I1688" s="18" t="n">
        <v>40046.4547417834</v>
      </c>
      <c r="J1688" s="18" t="n">
        <v>7503.29578927001</v>
      </c>
      <c r="K1688" s="18" t="n">
        <v>31727.662026521</v>
      </c>
      <c r="L1688" s="18" t="n">
        <v>7991.551591</v>
      </c>
      <c r="M1688" s="18" t="n">
        <v>7991.551591</v>
      </c>
      <c r="N1688" s="18" t="n">
        <v>1358333.18501738</v>
      </c>
      <c r="P1688" s="18"/>
    </row>
    <row r="1689" customFormat="false" ht="13.2" hidden="false" customHeight="false" outlineLevel="0" collapsed="false">
      <c r="A1689" s="3" t="n">
        <f aca="false">A1677+1</f>
        <v>2002</v>
      </c>
      <c r="B1689" s="4" t="str">
        <f aca="false">B1677</f>
        <v>gen</v>
      </c>
      <c r="D1689" s="18" t="n">
        <v>1332224.96558435</v>
      </c>
      <c r="E1689" s="18" t="n">
        <v>1326937.35422036</v>
      </c>
      <c r="F1689" s="18" t="n">
        <v>1153597.04963018</v>
      </c>
      <c r="G1689" s="18" t="n">
        <v>31113.880294173</v>
      </c>
      <c r="H1689" s="18" t="n">
        <v>74264.1135001904</v>
      </c>
      <c r="I1689" s="18" t="n">
        <v>41261.7118396914</v>
      </c>
      <c r="J1689" s="18" t="n">
        <v>7620.01226017808</v>
      </c>
      <c r="K1689" s="18" t="n">
        <v>32826.202653521</v>
      </c>
      <c r="L1689" s="18" t="n">
        <v>5679.664568</v>
      </c>
      <c r="M1689" s="18" t="n">
        <v>5679.664568</v>
      </c>
      <c r="N1689" s="18" t="n">
        <v>1373878.73062805</v>
      </c>
      <c r="P1689" s="18"/>
    </row>
    <row r="1690" customFormat="false" ht="13.2" hidden="false" customHeight="false" outlineLevel="0" collapsed="false">
      <c r="B1690" s="4" t="str">
        <f aca="false">B1678</f>
        <v>feb</v>
      </c>
      <c r="D1690" s="18" t="n">
        <v>1340485.54308006</v>
      </c>
      <c r="E1690" s="18" t="n">
        <v>1335091.95735206</v>
      </c>
      <c r="F1690" s="18" t="n">
        <v>1161141.83674165</v>
      </c>
      <c r="G1690" s="18" t="n">
        <v>31378.2769724114</v>
      </c>
      <c r="H1690" s="18" t="n">
        <v>74503.514152476</v>
      </c>
      <c r="I1690" s="18" t="n">
        <v>41158.891699281</v>
      </c>
      <c r="J1690" s="18" t="n">
        <v>7728.3726707676</v>
      </c>
      <c r="K1690" s="18" t="n">
        <v>32615.022102521</v>
      </c>
      <c r="L1690" s="18" t="n">
        <v>5642.645664</v>
      </c>
      <c r="M1690" s="18" t="n">
        <v>5642.645664</v>
      </c>
      <c r="N1690" s="18" t="n">
        <v>1381893.49471534</v>
      </c>
      <c r="P1690" s="18"/>
    </row>
    <row r="1691" customFormat="false" ht="13.2" hidden="false" customHeight="false" outlineLevel="0" collapsed="false">
      <c r="B1691" s="4" t="str">
        <f aca="false">B1679</f>
        <v>mar</v>
      </c>
      <c r="D1691" s="18" t="n">
        <v>1357627.32662846</v>
      </c>
      <c r="E1691" s="18" t="n">
        <v>1352462.37948046</v>
      </c>
      <c r="F1691" s="18" t="n">
        <v>1179053.26117789</v>
      </c>
      <c r="G1691" s="18" t="n">
        <v>31205.038237569</v>
      </c>
      <c r="H1691" s="18" t="n">
        <v>75581.9447392822</v>
      </c>
      <c r="I1691" s="18" t="n">
        <v>41868.1682641322</v>
      </c>
      <c r="J1691" s="18" t="n">
        <v>7797.34005961885</v>
      </c>
      <c r="K1691" s="18" t="n">
        <v>33261.344214521</v>
      </c>
      <c r="L1691" s="18" t="n">
        <v>5659.884566</v>
      </c>
      <c r="M1691" s="18" t="n">
        <v>5659.884566</v>
      </c>
      <c r="N1691" s="18" t="n">
        <v>1399990.43231059</v>
      </c>
      <c r="P1691" s="18"/>
    </row>
    <row r="1692" customFormat="false" ht="13.2" hidden="false" customHeight="false" outlineLevel="0" collapsed="false">
      <c r="B1692" s="4" t="str">
        <f aca="false">B1680</f>
        <v>apr</v>
      </c>
      <c r="D1692" s="18" t="n">
        <v>1359192.74365194</v>
      </c>
      <c r="E1692" s="18" t="n">
        <v>1354216.13350094</v>
      </c>
      <c r="F1692" s="18" t="n">
        <v>1182140.06206322</v>
      </c>
      <c r="G1692" s="18" t="n">
        <v>29713.6444727257</v>
      </c>
      <c r="H1692" s="18" t="n">
        <v>75510.8502504498</v>
      </c>
      <c r="I1692" s="18" t="n">
        <v>41600.8306376538</v>
      </c>
      <c r="J1692" s="18" t="n">
        <v>7685.02345614048</v>
      </c>
      <c r="K1692" s="18" t="n">
        <v>33106.323191521</v>
      </c>
      <c r="L1692" s="18" t="n">
        <v>5699.103332</v>
      </c>
      <c r="M1692" s="18" t="n">
        <v>5699.103332</v>
      </c>
      <c r="N1692" s="18" t="n">
        <v>1401516.0674706</v>
      </c>
      <c r="P1692" s="18"/>
    </row>
    <row r="1693" customFormat="false" ht="13.2" hidden="false" customHeight="false" outlineLevel="0" collapsed="false">
      <c r="B1693" s="4" t="str">
        <f aca="false">B1681</f>
        <v>mag</v>
      </c>
      <c r="D1693" s="18" t="n">
        <v>1359702.71794925</v>
      </c>
      <c r="E1693" s="18" t="n">
        <v>1354827.49637825</v>
      </c>
      <c r="F1693" s="18" t="n">
        <v>1183970.14240129</v>
      </c>
      <c r="G1693" s="18" t="n">
        <v>29070.5980559578</v>
      </c>
      <c r="H1693" s="18" t="n">
        <v>75686.9733255885</v>
      </c>
      <c r="I1693" s="18" t="n">
        <v>41526.6322493205</v>
      </c>
      <c r="J1693" s="18" t="n">
        <v>7650.6414287995</v>
      </c>
      <c r="K1693" s="18" t="n">
        <v>33066.506830521</v>
      </c>
      <c r="L1693" s="18" t="n">
        <v>5684.843925</v>
      </c>
      <c r="M1693" s="18" t="n">
        <v>5684.843925</v>
      </c>
      <c r="N1693" s="18" t="n">
        <v>1402038.97255257</v>
      </c>
      <c r="P1693" s="18"/>
    </row>
    <row r="1694" customFormat="false" ht="13.2" hidden="false" customHeight="false" outlineLevel="0" collapsed="false">
      <c r="B1694" s="4" t="str">
        <f aca="false">B1682</f>
        <v>giu</v>
      </c>
      <c r="D1694" s="18" t="n">
        <v>1362619.88964075</v>
      </c>
      <c r="E1694" s="18" t="n">
        <v>1357730.77529375</v>
      </c>
      <c r="F1694" s="18" t="n">
        <v>1186011.44093446</v>
      </c>
      <c r="G1694" s="18" t="n">
        <v>29520.3157742862</v>
      </c>
      <c r="H1694" s="18" t="n">
        <v>75852.7918743163</v>
      </c>
      <c r="I1694" s="18" t="n">
        <v>41615.3219683123</v>
      </c>
      <c r="J1694" s="18" t="n">
        <v>8175.35821115096</v>
      </c>
      <c r="K1694" s="18" t="n">
        <v>32599.5999261613</v>
      </c>
      <c r="L1694" s="18" t="n">
        <v>5678.848588</v>
      </c>
      <c r="M1694" s="18" t="n">
        <v>5678.848588</v>
      </c>
      <c r="N1694" s="18" t="n">
        <v>1405024.94585006</v>
      </c>
      <c r="P1694" s="18"/>
    </row>
    <row r="1695" customFormat="false" ht="13.2" hidden="false" customHeight="false" outlineLevel="0" collapsed="false">
      <c r="B1695" s="4" t="str">
        <f aca="false">B1683</f>
        <v>lug</v>
      </c>
      <c r="D1695" s="18" t="n">
        <v>1365305.67624709</v>
      </c>
      <c r="E1695" s="18" t="n">
        <v>1360179.13163509</v>
      </c>
      <c r="F1695" s="18" t="n">
        <v>1189976.65381865</v>
      </c>
      <c r="G1695" s="18" t="n">
        <v>27843.1169734425</v>
      </c>
      <c r="H1695" s="18" t="n">
        <v>75403.8622741388</v>
      </c>
      <c r="I1695" s="18" t="n">
        <v>41061.5725987528</v>
      </c>
      <c r="J1695" s="18" t="n">
        <v>8218.93607759146</v>
      </c>
      <c r="K1695" s="18" t="n">
        <v>32002.2726901613</v>
      </c>
      <c r="L1695" s="18" t="n">
        <v>6585.832276</v>
      </c>
      <c r="M1695" s="18" t="n">
        <v>6585.832276</v>
      </c>
      <c r="N1695" s="18" t="n">
        <v>1407826.53650984</v>
      </c>
      <c r="P1695" s="18"/>
    </row>
    <row r="1696" customFormat="false" ht="13.2" hidden="false" customHeight="false" outlineLevel="0" collapsed="false">
      <c r="B1696" s="4" t="str">
        <f aca="false">B1684</f>
        <v>ago</v>
      </c>
      <c r="D1696" s="18" t="n">
        <v>1363777.51473256</v>
      </c>
      <c r="E1696" s="18" t="n">
        <v>1358591.12495756</v>
      </c>
      <c r="F1696" s="18" t="n">
        <v>1187452.45845393</v>
      </c>
      <c r="G1696" s="18" t="n">
        <v>27517.6021036381</v>
      </c>
      <c r="H1696" s="18" t="n">
        <v>75255.3537745934</v>
      </c>
      <c r="I1696" s="18" t="n">
        <v>40582.4281867414</v>
      </c>
      <c r="J1696" s="18" t="n">
        <v>8242.02362458011</v>
      </c>
      <c r="K1696" s="18" t="n">
        <v>31750.0407311613</v>
      </c>
      <c r="L1696" s="18" t="n">
        <v>6565.273407</v>
      </c>
      <c r="M1696" s="18" t="n">
        <v>6565.273407</v>
      </c>
      <c r="N1696" s="18" t="n">
        <v>1405738.8265513</v>
      </c>
      <c r="P1696" s="18"/>
    </row>
    <row r="1697" customFormat="false" ht="13.2" hidden="false" customHeight="false" outlineLevel="0" collapsed="false">
      <c r="B1697" s="4" t="str">
        <f aca="false">B1685</f>
        <v>set</v>
      </c>
      <c r="D1697" s="18" t="n">
        <v>1367847.39371136</v>
      </c>
      <c r="E1697" s="18" t="n">
        <v>1362833.31436036</v>
      </c>
      <c r="F1697" s="18" t="n">
        <v>1189917.35354001</v>
      </c>
      <c r="G1697" s="18" t="n">
        <v>28188.9733343509</v>
      </c>
      <c r="H1697" s="18" t="n">
        <v>75601.5026647505</v>
      </c>
      <c r="I1697" s="18" t="n">
        <v>40817.9171184755</v>
      </c>
      <c r="J1697" s="18" t="n">
        <v>8131.37463331423</v>
      </c>
      <c r="K1697" s="18" t="n">
        <v>32090.2105641613</v>
      </c>
      <c r="L1697" s="18" t="n">
        <v>6559.902426</v>
      </c>
      <c r="M1697" s="18" t="n">
        <v>6559.902426</v>
      </c>
      <c r="N1697" s="18" t="n">
        <v>1410211.13390484</v>
      </c>
      <c r="P1697" s="18"/>
    </row>
    <row r="1698" customFormat="false" ht="13.2" hidden="false" customHeight="false" outlineLevel="0" collapsed="false">
      <c r="B1698" s="4" t="str">
        <f aca="false">B1686</f>
        <v>ott</v>
      </c>
      <c r="D1698" s="18" t="n">
        <v>1375180.28286226</v>
      </c>
      <c r="E1698" s="18" t="n">
        <v>1370154.30892326</v>
      </c>
      <c r="F1698" s="18" t="n">
        <v>1197343.92059773</v>
      </c>
      <c r="G1698" s="18" t="n">
        <v>27466.2993375303</v>
      </c>
      <c r="H1698" s="18" t="n">
        <v>77141.227490281</v>
      </c>
      <c r="I1698" s="18" t="n">
        <v>41714.43806706</v>
      </c>
      <c r="J1698" s="18" t="n">
        <v>9276.46264189871</v>
      </c>
      <c r="K1698" s="18" t="n">
        <v>31841.6435041613</v>
      </c>
      <c r="L1698" s="18" t="n">
        <v>6618.988948</v>
      </c>
      <c r="M1698" s="18" t="n">
        <v>6618.988948</v>
      </c>
      <c r="N1698" s="18" t="n">
        <v>1418487.73593832</v>
      </c>
      <c r="P1698" s="18"/>
    </row>
    <row r="1699" customFormat="false" ht="13.2" hidden="false" customHeight="false" outlineLevel="0" collapsed="false">
      <c r="B1699" s="4" t="str">
        <f aca="false">B1687</f>
        <v>nov</v>
      </c>
      <c r="D1699" s="18" t="n">
        <v>1382788.2704808</v>
      </c>
      <c r="E1699" s="18" t="n">
        <v>1377715.2173508</v>
      </c>
      <c r="F1699" s="18" t="n">
        <v>1200547.15291469</v>
      </c>
      <c r="G1699" s="18" t="n">
        <v>29025.1028221115</v>
      </c>
      <c r="H1699" s="18" t="n">
        <v>77548.4927944869</v>
      </c>
      <c r="I1699" s="18" t="n">
        <v>41796.0674592419</v>
      </c>
      <c r="J1699" s="18" t="n">
        <v>9517.84755408053</v>
      </c>
      <c r="K1699" s="18" t="n">
        <v>31532.8879841613</v>
      </c>
      <c r="L1699" s="18" t="n">
        <v>6503.893039</v>
      </c>
      <c r="M1699" s="18" t="n">
        <v>6503.893039</v>
      </c>
      <c r="N1699" s="18" t="n">
        <v>1426015.17784905</v>
      </c>
      <c r="P1699" s="18"/>
    </row>
    <row r="1700" customFormat="false" ht="13.2" hidden="false" customHeight="false" outlineLevel="0" collapsed="false">
      <c r="B1700" s="4" t="str">
        <f aca="false">B1688</f>
        <v>dic</v>
      </c>
      <c r="D1700" s="18" t="n">
        <v>1324080.43012502</v>
      </c>
      <c r="E1700" s="18" t="n">
        <v>1319316.38028502</v>
      </c>
      <c r="F1700" s="18" t="n">
        <v>1136670.57633389</v>
      </c>
      <c r="G1700" s="18" t="n">
        <v>29517.2397592455</v>
      </c>
      <c r="H1700" s="18" t="n">
        <v>80408.3137811523</v>
      </c>
      <c r="I1700" s="18" t="n">
        <v>43695.1273381523</v>
      </c>
      <c r="J1700" s="18" t="n">
        <v>10743.8668972726</v>
      </c>
      <c r="K1700" s="18" t="n">
        <v>31906.1854648796</v>
      </c>
      <c r="L1700" s="18" t="n">
        <v>5500.241629</v>
      </c>
      <c r="M1700" s="18" t="n">
        <v>5500.241629</v>
      </c>
      <c r="N1700" s="18" t="n">
        <v>1368511.74925218</v>
      </c>
      <c r="P1700" s="18"/>
    </row>
    <row r="1701" customFormat="false" ht="13.2" hidden="false" customHeight="false" outlineLevel="0" collapsed="false">
      <c r="A1701" s="3" t="n">
        <f aca="false">A1689+1</f>
        <v>2003</v>
      </c>
      <c r="B1701" s="4" t="str">
        <f aca="false">B1689</f>
        <v>gen</v>
      </c>
      <c r="D1701" s="18" t="n">
        <v>1341960.58872788</v>
      </c>
      <c r="E1701" s="18" t="n">
        <v>1336967.76998288</v>
      </c>
      <c r="F1701" s="18" t="n">
        <v>1155932.25217189</v>
      </c>
      <c r="G1701" s="18" t="n">
        <v>28622.3269159939</v>
      </c>
      <c r="H1701" s="18" t="n">
        <v>86482.9562509234</v>
      </c>
      <c r="I1701" s="18" t="n">
        <v>44512.2067702934</v>
      </c>
      <c r="J1701" s="18" t="n">
        <v>10737.7642274138</v>
      </c>
      <c r="K1701" s="18" t="n">
        <v>32729.3675668796</v>
      </c>
      <c r="L1701" s="18" t="n">
        <v>5509.420627</v>
      </c>
      <c r="M1701" s="18" t="n">
        <v>5509.420627</v>
      </c>
      <c r="N1701" s="18" t="n">
        <v>1386989.39738017</v>
      </c>
      <c r="P1701" s="18"/>
    </row>
    <row r="1702" customFormat="false" ht="13.2" hidden="false" customHeight="false" outlineLevel="0" collapsed="false">
      <c r="B1702" s="4" t="str">
        <f aca="false">B1690</f>
        <v>feb</v>
      </c>
      <c r="D1702" s="18" t="n">
        <v>1353569.27936812</v>
      </c>
      <c r="E1702" s="18" t="n">
        <v>1348355.93221812</v>
      </c>
      <c r="F1702" s="18" t="n">
        <v>1164026.12679643</v>
      </c>
      <c r="G1702" s="18" t="n">
        <v>29107.8965506856</v>
      </c>
      <c r="H1702" s="18" t="n">
        <v>88220.4806587799</v>
      </c>
      <c r="I1702" s="18" t="n">
        <v>46002.7175922669</v>
      </c>
      <c r="J1702" s="18" t="n">
        <v>11374.4052113873</v>
      </c>
      <c r="K1702" s="18" t="n">
        <v>32914.0444048796</v>
      </c>
      <c r="L1702" s="18" t="n">
        <v>5513.751356</v>
      </c>
      <c r="M1702" s="18" t="n">
        <v>5513.751356</v>
      </c>
      <c r="N1702" s="18" t="n">
        <v>1399872.40116638</v>
      </c>
      <c r="P1702" s="18"/>
    </row>
    <row r="1703" customFormat="false" ht="13.2" hidden="false" customHeight="false" outlineLevel="0" collapsed="false">
      <c r="B1703" s="4" t="str">
        <f aca="false">B1691</f>
        <v>mar</v>
      </c>
      <c r="D1703" s="18" t="n">
        <v>1362586.10917554</v>
      </c>
      <c r="E1703" s="18" t="n">
        <v>1357676.98499454</v>
      </c>
      <c r="F1703" s="18" t="n">
        <v>1173236.43316039</v>
      </c>
      <c r="G1703" s="18" t="n">
        <v>28676.4428701486</v>
      </c>
      <c r="H1703" s="18" t="n">
        <v>88667.9343718631</v>
      </c>
      <c r="I1703" s="18" t="n">
        <v>46136.7414997191</v>
      </c>
      <c r="J1703" s="18" t="n">
        <v>11437.6297088394</v>
      </c>
      <c r="K1703" s="18" t="n">
        <v>31875.8512448796</v>
      </c>
      <c r="L1703" s="18" t="n">
        <v>5504.64288</v>
      </c>
      <c r="M1703" s="18" t="n">
        <v>5504.64288</v>
      </c>
      <c r="N1703" s="18" t="n">
        <v>1409318.36937426</v>
      </c>
      <c r="P1703" s="18"/>
    </row>
    <row r="1704" customFormat="false" ht="13.2" hidden="false" customHeight="false" outlineLevel="0" collapsed="false">
      <c r="B1704" s="4" t="str">
        <f aca="false">B1692</f>
        <v>apr</v>
      </c>
      <c r="D1704" s="18" t="n">
        <v>1369367.34087632</v>
      </c>
      <c r="E1704" s="18" t="n">
        <v>1364518.39790832</v>
      </c>
      <c r="F1704" s="18" t="n">
        <v>1178679.56296118</v>
      </c>
      <c r="G1704" s="18" t="n">
        <v>28319.7950871407</v>
      </c>
      <c r="H1704" s="18" t="n">
        <v>88972.0731126025</v>
      </c>
      <c r="I1704" s="18" t="n">
        <v>46149.3225257215</v>
      </c>
      <c r="J1704" s="18" t="n">
        <v>11180.5946428418</v>
      </c>
      <c r="K1704" s="18" t="n">
        <v>32145.4673368796</v>
      </c>
      <c r="L1704" s="18" t="n">
        <v>5481.931407</v>
      </c>
      <c r="M1704" s="18" t="n">
        <v>5481.931407</v>
      </c>
      <c r="N1704" s="18" t="n">
        <v>1416149.65184104</v>
      </c>
      <c r="P1704" s="18"/>
    </row>
    <row r="1705" customFormat="false" ht="13.2" hidden="false" customHeight="false" outlineLevel="0" collapsed="false">
      <c r="B1705" s="4" t="str">
        <f aca="false">B1693</f>
        <v>mag</v>
      </c>
      <c r="D1705" s="18" t="n">
        <v>1377447.52840537</v>
      </c>
      <c r="E1705" s="18" t="n">
        <v>1372656.32523137</v>
      </c>
      <c r="F1705" s="18" t="n">
        <v>1185006.33502972</v>
      </c>
      <c r="G1705" s="18" t="n">
        <v>27893.0272636512</v>
      </c>
      <c r="H1705" s="18" t="n">
        <v>89458.1615494617</v>
      </c>
      <c r="I1705" s="18" t="n">
        <v>46178.9555366277</v>
      </c>
      <c r="J1705" s="18" t="n">
        <v>11210.021680748</v>
      </c>
      <c r="K1705" s="18" t="n">
        <v>32004.6733098796</v>
      </c>
      <c r="L1705" s="18" t="n">
        <v>4142.168516</v>
      </c>
      <c r="M1705" s="18" t="n">
        <v>4142.168516</v>
      </c>
      <c r="N1705" s="18" t="n">
        <v>1422977.449284</v>
      </c>
      <c r="P1705" s="18"/>
    </row>
    <row r="1706" customFormat="false" ht="13.2" hidden="false" customHeight="false" outlineLevel="0" collapsed="false">
      <c r="B1706" s="4" t="str">
        <f aca="false">B1694</f>
        <v>giu</v>
      </c>
      <c r="D1706" s="18" t="n">
        <v>1373546.92136249</v>
      </c>
      <c r="E1706" s="18" t="n">
        <v>1368666.17987649</v>
      </c>
      <c r="F1706" s="18" t="n">
        <v>1180685.90767173</v>
      </c>
      <c r="G1706" s="18" t="n">
        <v>28449.1167587565</v>
      </c>
      <c r="H1706" s="18" t="n">
        <v>90418.4309253185</v>
      </c>
      <c r="I1706" s="18" t="n">
        <v>47098.6004449815</v>
      </c>
      <c r="J1706" s="18" t="n">
        <v>11744.4064681676</v>
      </c>
      <c r="K1706" s="18" t="n">
        <v>32384.2844828139</v>
      </c>
      <c r="L1706" s="18" t="n">
        <v>4141.000144</v>
      </c>
      <c r="M1706" s="18" t="n">
        <v>4141.000144</v>
      </c>
      <c r="N1706" s="18" t="n">
        <v>1419905.78046547</v>
      </c>
      <c r="P1706" s="18"/>
    </row>
    <row r="1707" customFormat="false" ht="13.2" hidden="false" customHeight="false" outlineLevel="0" collapsed="false">
      <c r="B1707" s="4" t="str">
        <f aca="false">B1695</f>
        <v>lug</v>
      </c>
      <c r="D1707" s="18" t="n">
        <v>1375218.46478162</v>
      </c>
      <c r="E1707" s="18" t="n">
        <v>1369497.35526362</v>
      </c>
      <c r="F1707" s="18" t="n">
        <v>1179973.96153847</v>
      </c>
      <c r="G1707" s="18" t="n">
        <v>26632.7934691523</v>
      </c>
      <c r="H1707" s="18" t="n">
        <v>89798.1620370175</v>
      </c>
      <c r="I1707" s="18" t="n">
        <v>46538.7779038595</v>
      </c>
      <c r="J1707" s="18" t="n">
        <v>11778.8584940456</v>
      </c>
      <c r="K1707" s="18" t="n">
        <v>31790.0099158139</v>
      </c>
      <c r="L1707" s="18" t="n">
        <v>4149.072435</v>
      </c>
      <c r="M1707" s="18" t="n">
        <v>4149.072435</v>
      </c>
      <c r="N1707" s="18" t="n">
        <v>1420185.20560248</v>
      </c>
      <c r="P1707" s="18"/>
    </row>
    <row r="1708" customFormat="false" ht="13.2" hidden="false" customHeight="false" outlineLevel="0" collapsed="false">
      <c r="B1708" s="4" t="str">
        <f aca="false">B1696</f>
        <v>ago</v>
      </c>
      <c r="D1708" s="18" t="n">
        <v>1381705.41921045</v>
      </c>
      <c r="E1708" s="18" t="n">
        <v>1376107.22968645</v>
      </c>
      <c r="F1708" s="18" t="n">
        <v>1184035.98355921</v>
      </c>
      <c r="G1708" s="18" t="n">
        <v>26444.4012132473</v>
      </c>
      <c r="H1708" s="18" t="n">
        <v>89335.9166998175</v>
      </c>
      <c r="I1708" s="18" t="n">
        <v>45900.5624463745</v>
      </c>
      <c r="J1708" s="18" t="n">
        <v>11774.5864755606</v>
      </c>
      <c r="K1708" s="18" t="n">
        <v>31156.0664768139</v>
      </c>
      <c r="L1708" s="18" t="n">
        <v>4152.174883</v>
      </c>
      <c r="M1708" s="18" t="n">
        <v>4152.174883</v>
      </c>
      <c r="N1708" s="18" t="n">
        <v>1426159.96701583</v>
      </c>
      <c r="P1708" s="18"/>
    </row>
    <row r="1709" customFormat="false" ht="13.2" hidden="false" customHeight="false" outlineLevel="0" collapsed="false">
      <c r="B1709" s="4" t="str">
        <f aca="false">B1697</f>
        <v>set</v>
      </c>
      <c r="D1709" s="18" t="n">
        <v>1395149.33521645</v>
      </c>
      <c r="E1709" s="18" t="n">
        <v>1389635.09401345</v>
      </c>
      <c r="F1709" s="18" t="n">
        <v>1198992.84803309</v>
      </c>
      <c r="G1709" s="18" t="n">
        <v>26442.6864523604</v>
      </c>
      <c r="H1709" s="18" t="n">
        <v>89996.7329834248</v>
      </c>
      <c r="I1709" s="18" t="n">
        <v>46460.0478730418</v>
      </c>
      <c r="J1709" s="18" t="n">
        <v>11816.9233651179</v>
      </c>
      <c r="K1709" s="18" t="n">
        <v>31669.6240378139</v>
      </c>
      <c r="L1709" s="18" t="n">
        <v>4140.347345</v>
      </c>
      <c r="M1709" s="18" t="n">
        <v>4140.347345</v>
      </c>
      <c r="N1709" s="18" t="n">
        <v>1440235.4892315</v>
      </c>
      <c r="P1709" s="18"/>
    </row>
    <row r="1710" customFormat="false" ht="13.2" hidden="false" customHeight="false" outlineLevel="0" collapsed="false">
      <c r="B1710" s="4" t="str">
        <f aca="false">B1698</f>
        <v>ott</v>
      </c>
      <c r="D1710" s="18" t="n">
        <v>1389402.19923885</v>
      </c>
      <c r="E1710" s="18" t="n">
        <v>1384620.61401485</v>
      </c>
      <c r="F1710" s="18" t="n">
        <v>1192759.39428014</v>
      </c>
      <c r="G1710" s="18" t="n">
        <v>25454.3822787156</v>
      </c>
      <c r="H1710" s="18" t="n">
        <v>90462.5260600878</v>
      </c>
      <c r="I1710" s="18" t="n">
        <v>46568.6875753928</v>
      </c>
      <c r="J1710" s="18" t="n">
        <v>11784.4563144689</v>
      </c>
      <c r="K1710" s="18" t="n">
        <v>31810.7307908139</v>
      </c>
      <c r="L1710" s="18" t="n">
        <v>4374.607827</v>
      </c>
      <c r="M1710" s="18" t="n">
        <v>4374.607827</v>
      </c>
      <c r="N1710" s="18" t="n">
        <v>1435563.90941724</v>
      </c>
      <c r="P1710" s="18"/>
    </row>
    <row r="1711" customFormat="false" ht="13.2" hidden="false" customHeight="false" outlineLevel="0" collapsed="false">
      <c r="B1711" s="4" t="str">
        <f aca="false">B1699</f>
        <v>nov</v>
      </c>
      <c r="D1711" s="18" t="n">
        <v>1396833.75685965</v>
      </c>
      <c r="E1711" s="18" t="n">
        <v>1392709.62492665</v>
      </c>
      <c r="F1711" s="18" t="n">
        <v>1199736.67462577</v>
      </c>
      <c r="G1711" s="18" t="n">
        <v>26382.7201588828</v>
      </c>
      <c r="H1711" s="18" t="n">
        <v>90975.2440316408</v>
      </c>
      <c r="I1711" s="18" t="n">
        <v>46870.7744892328</v>
      </c>
      <c r="J1711" s="18" t="n">
        <v>12524.3168283089</v>
      </c>
      <c r="K1711" s="18" t="n">
        <v>31372.9571908139</v>
      </c>
      <c r="L1711" s="18" t="n">
        <v>4132.19432</v>
      </c>
      <c r="M1711" s="18" t="n">
        <v>4132.19432</v>
      </c>
      <c r="N1711" s="18" t="n">
        <v>1443712.59373588</v>
      </c>
      <c r="P1711" s="18"/>
    </row>
    <row r="1712" customFormat="false" ht="13.2" hidden="false" customHeight="false" outlineLevel="0" collapsed="false">
      <c r="B1712" s="4" t="str">
        <f aca="false">B1700</f>
        <v>dic</v>
      </c>
      <c r="D1712" s="18" t="n">
        <v>1326199.82265824</v>
      </c>
      <c r="E1712" s="18" t="n">
        <v>1322085.04892324</v>
      </c>
      <c r="F1712" s="18" t="n">
        <v>1155608.30415489</v>
      </c>
      <c r="G1712" s="18" t="n">
        <v>24732.9271389929</v>
      </c>
      <c r="H1712" s="18" t="n">
        <v>86023.1193275915</v>
      </c>
      <c r="I1712" s="18" t="n">
        <v>68647.0021675915</v>
      </c>
      <c r="J1712" s="18" t="n">
        <v>14034.7918464158</v>
      </c>
      <c r="K1712" s="18" t="n">
        <v>31112.9438933257</v>
      </c>
      <c r="L1712" s="18" t="n">
        <v>2763.247422</v>
      </c>
      <c r="M1712" s="18" t="n">
        <v>2763.247422</v>
      </c>
      <c r="N1712" s="18" t="n">
        <v>1393495.29851283</v>
      </c>
      <c r="P1712" s="18"/>
    </row>
    <row r="1713" customFormat="false" ht="13.2" hidden="false" customHeight="false" outlineLevel="0" collapsed="false">
      <c r="A1713" s="3" t="n">
        <f aca="false">A1701+1</f>
        <v>2004</v>
      </c>
      <c r="B1713" s="4" t="str">
        <f aca="false">B1701</f>
        <v>gen</v>
      </c>
      <c r="D1713" s="18" t="n">
        <v>1350503.64852064</v>
      </c>
      <c r="E1713" s="18" t="n">
        <v>1346530.93122964</v>
      </c>
      <c r="F1713" s="18" t="n">
        <v>1177461.80496764</v>
      </c>
      <c r="G1713" s="18" t="n">
        <v>24509.8717658233</v>
      </c>
      <c r="H1713" s="18" t="n">
        <v>88182.9982464175</v>
      </c>
      <c r="I1713" s="18" t="n">
        <v>69440.5743454175</v>
      </c>
      <c r="J1713" s="18" t="n">
        <v>14515.7043857618</v>
      </c>
      <c r="K1713" s="18" t="n">
        <v>30781.3672913257</v>
      </c>
      <c r="L1713" s="18" t="n">
        <v>2744.678196</v>
      </c>
      <c r="M1713" s="18" t="n">
        <v>2744.678196</v>
      </c>
      <c r="N1713" s="18" t="n">
        <v>1418716.18377106</v>
      </c>
      <c r="P1713" s="18"/>
    </row>
    <row r="1714" customFormat="false" ht="13.2" hidden="false" customHeight="false" outlineLevel="0" collapsed="false">
      <c r="B1714" s="4" t="str">
        <f aca="false">B1702</f>
        <v>feb</v>
      </c>
      <c r="D1714" s="18" t="n">
        <v>1368374.96373</v>
      </c>
      <c r="E1714" s="18" t="n">
        <v>1364281.248031</v>
      </c>
      <c r="F1714" s="18" t="n">
        <v>1191717.88811721</v>
      </c>
      <c r="G1714" s="18" t="n">
        <v>24546.6340972442</v>
      </c>
      <c r="H1714" s="18" t="n">
        <v>88379.7436658125</v>
      </c>
      <c r="I1714" s="18" t="n">
        <v>69308.7560018125</v>
      </c>
      <c r="J1714" s="18" t="n">
        <v>14677.2461907168</v>
      </c>
      <c r="K1714" s="18" t="n">
        <v>30601.7859173257</v>
      </c>
      <c r="L1714" s="18" t="n">
        <v>2753.193418</v>
      </c>
      <c r="M1714" s="18" t="n">
        <v>2753.193418</v>
      </c>
      <c r="N1714" s="18" t="n">
        <v>1436343.19745081</v>
      </c>
      <c r="P1714" s="18"/>
    </row>
    <row r="1715" customFormat="false" ht="13.2" hidden="false" customHeight="false" outlineLevel="0" collapsed="false">
      <c r="B1715" s="4" t="str">
        <f aca="false">B1703</f>
        <v>mar</v>
      </c>
      <c r="D1715" s="18" t="n">
        <v>1376732.45708763</v>
      </c>
      <c r="E1715" s="18" t="n">
        <v>1372524.27963463</v>
      </c>
      <c r="F1715" s="18" t="n">
        <v>1200395.11027611</v>
      </c>
      <c r="G1715" s="18" t="n">
        <v>23591.9617028082</v>
      </c>
      <c r="H1715" s="18" t="n">
        <v>90173.25823931</v>
      </c>
      <c r="I1715" s="18" t="n">
        <v>70695.39425231</v>
      </c>
      <c r="J1715" s="18" t="n">
        <v>14765.8472518543</v>
      </c>
      <c r="K1715" s="18" t="n">
        <v>31764.4581263257</v>
      </c>
      <c r="L1715" s="18" t="n">
        <v>2749.948502</v>
      </c>
      <c r="M1715" s="18" t="n">
        <v>2749.948502</v>
      </c>
      <c r="N1715" s="18" t="n">
        <v>1445969.62238894</v>
      </c>
      <c r="P1715" s="18"/>
    </row>
    <row r="1716" customFormat="false" ht="13.2" hidden="false" customHeight="false" outlineLevel="0" collapsed="false">
      <c r="B1716" s="4" t="str">
        <f aca="false">B1704</f>
        <v>apr</v>
      </c>
      <c r="D1716" s="18" t="n">
        <v>1390027.16863584</v>
      </c>
      <c r="E1716" s="18" t="n">
        <v>1385866.85847084</v>
      </c>
      <c r="F1716" s="18" t="n">
        <v>1212601.5292216</v>
      </c>
      <c r="G1716" s="18" t="n">
        <v>23391.0245052307</v>
      </c>
      <c r="H1716" s="18" t="n">
        <v>91466.1659987451</v>
      </c>
      <c r="I1716" s="18" t="n">
        <v>71316.8882547451</v>
      </c>
      <c r="J1716" s="18" t="n">
        <v>14685.8843407494</v>
      </c>
      <c r="K1716" s="18" t="n">
        <v>32289.3652443257</v>
      </c>
      <c r="L1716" s="18" t="n">
        <v>2735.841167</v>
      </c>
      <c r="M1716" s="18" t="n">
        <v>2735.841167</v>
      </c>
      <c r="N1716" s="18" t="n">
        <v>1459919.58789259</v>
      </c>
      <c r="P1716" s="18"/>
    </row>
    <row r="1717" customFormat="false" ht="13.2" hidden="false" customHeight="false" outlineLevel="0" collapsed="false">
      <c r="B1717" s="4" t="str">
        <f aca="false">B1705</f>
        <v>mag</v>
      </c>
      <c r="D1717" s="18" t="n">
        <v>1400844.14406364</v>
      </c>
      <c r="E1717" s="18" t="n">
        <v>1396633.55558564</v>
      </c>
      <c r="F1717" s="18" t="n">
        <v>1221633.31331501</v>
      </c>
      <c r="G1717" s="18" t="n">
        <v>23973.7208161657</v>
      </c>
      <c r="H1717" s="18" t="n">
        <v>92858.2446294431</v>
      </c>
      <c r="I1717" s="18" t="n">
        <v>72435.2419914431</v>
      </c>
      <c r="J1717" s="18" t="n">
        <v>15040.4772543574</v>
      </c>
      <c r="K1717" s="18" t="n">
        <v>32805.2573543257</v>
      </c>
      <c r="L1717" s="18" t="n">
        <v>2735.760993</v>
      </c>
      <c r="M1717" s="18" t="n">
        <v>2735.760993</v>
      </c>
      <c r="N1717" s="18" t="n">
        <v>1471804.55857008</v>
      </c>
      <c r="P1717" s="18"/>
    </row>
    <row r="1718" customFormat="false" ht="13.2" hidden="false" customHeight="false" outlineLevel="0" collapsed="false">
      <c r="B1718" s="4" t="str">
        <f aca="false">B1706</f>
        <v>giu</v>
      </c>
      <c r="D1718" s="18" t="n">
        <v>1415688.53390749</v>
      </c>
      <c r="E1718" s="18" t="n">
        <v>1411459.31631349</v>
      </c>
      <c r="F1718" s="18" t="n">
        <v>1229592.92950468</v>
      </c>
      <c r="G1718" s="18" t="n">
        <v>22919.8797356983</v>
      </c>
      <c r="H1718" s="18" t="n">
        <v>91458.282660928</v>
      </c>
      <c r="I1718" s="18" t="n">
        <v>71631.077613928</v>
      </c>
      <c r="J1718" s="18" t="n">
        <v>14919.2319155178</v>
      </c>
      <c r="K1718" s="18" t="n">
        <v>32586.4788761302</v>
      </c>
      <c r="L1718" s="18" t="n">
        <v>2740.025606</v>
      </c>
      <c r="M1718" s="18" t="n">
        <v>2740.025606</v>
      </c>
      <c r="N1718" s="18" t="n">
        <v>1485830.41953342</v>
      </c>
      <c r="P1718" s="18"/>
    </row>
    <row r="1719" customFormat="false" ht="13.2" hidden="false" customHeight="false" outlineLevel="0" collapsed="false">
      <c r="B1719" s="4" t="str">
        <f aca="false">B1707</f>
        <v>lug</v>
      </c>
      <c r="D1719" s="18" t="n">
        <v>1406514.50069116</v>
      </c>
      <c r="E1719" s="18" t="n">
        <v>1402203.48161316</v>
      </c>
      <c r="F1719" s="18" t="n">
        <v>1224928.32224349</v>
      </c>
      <c r="G1719" s="18" t="n">
        <v>22153.8876342744</v>
      </c>
      <c r="H1719" s="18" t="n">
        <v>92961.9619381241</v>
      </c>
      <c r="I1719" s="18" t="n">
        <v>72867.0593591241</v>
      </c>
      <c r="J1719" s="18" t="n">
        <v>14983.5068462339</v>
      </c>
      <c r="K1719" s="18" t="n">
        <v>33064.8333221302</v>
      </c>
      <c r="L1719" s="18" t="n">
        <v>1485.135367</v>
      </c>
      <c r="M1719" s="18" t="n">
        <v>1485.135367</v>
      </c>
      <c r="N1719" s="18" t="n">
        <v>1476555.67633928</v>
      </c>
      <c r="P1719" s="18"/>
    </row>
    <row r="1720" customFormat="false" ht="13.2" hidden="false" customHeight="false" outlineLevel="0" collapsed="false">
      <c r="B1720" s="4" t="str">
        <f aca="false">B1708</f>
        <v>ago</v>
      </c>
      <c r="D1720" s="18" t="n">
        <v>1412008.34523915</v>
      </c>
      <c r="E1720" s="18" t="n">
        <v>1407490.92792315</v>
      </c>
      <c r="F1720" s="18" t="n">
        <v>1228253.8502743</v>
      </c>
      <c r="G1720" s="18" t="n">
        <v>21940.241504321</v>
      </c>
      <c r="H1720" s="18" t="n">
        <v>93741.268483718</v>
      </c>
      <c r="I1720" s="18" t="n">
        <v>73391.222871718</v>
      </c>
      <c r="J1720" s="18" t="n">
        <v>15226.5313313278</v>
      </c>
      <c r="K1720" s="18" t="n">
        <v>33074.3768901302</v>
      </c>
      <c r="L1720" s="18" t="n">
        <v>1479.676124</v>
      </c>
      <c r="M1720" s="18" t="n">
        <v>1479.676124</v>
      </c>
      <c r="N1720" s="18" t="n">
        <v>1482361.82691887</v>
      </c>
      <c r="P1720" s="18"/>
    </row>
    <row r="1721" customFormat="false" ht="13.2" hidden="false" customHeight="false" outlineLevel="0" collapsed="false">
      <c r="B1721" s="4" t="str">
        <f aca="false">B1709</f>
        <v>set</v>
      </c>
      <c r="D1721" s="18" t="n">
        <v>1419562.9693633</v>
      </c>
      <c r="E1721" s="18" t="n">
        <v>1415134.9276023</v>
      </c>
      <c r="F1721" s="18" t="n">
        <v>1234793.48527822</v>
      </c>
      <c r="G1721" s="18" t="n">
        <v>22524.7313184935</v>
      </c>
      <c r="H1721" s="18" t="n">
        <v>94405.1342444374</v>
      </c>
      <c r="I1721" s="18" t="n">
        <v>73734.7929194374</v>
      </c>
      <c r="J1721" s="18" t="n">
        <v>15228.0001642772</v>
      </c>
      <c r="K1721" s="18" t="n">
        <v>33153.2728211302</v>
      </c>
      <c r="L1721" s="18" t="n">
        <v>1485.667427</v>
      </c>
      <c r="M1721" s="18" t="n">
        <v>1485.667427</v>
      </c>
      <c r="N1721" s="18" t="n">
        <v>1490355.38794873</v>
      </c>
      <c r="P1721" s="18"/>
    </row>
    <row r="1722" customFormat="false" ht="13.2" hidden="false" customHeight="false" outlineLevel="0" collapsed="false">
      <c r="B1722" s="4" t="str">
        <f aca="false">B1710</f>
        <v>ott</v>
      </c>
      <c r="D1722" s="18" t="n">
        <v>1414737.12502914</v>
      </c>
      <c r="E1722" s="18" t="n">
        <v>1410783.89010814</v>
      </c>
      <c r="F1722" s="18" t="n">
        <v>1229202.01444571</v>
      </c>
      <c r="G1722" s="18" t="n">
        <v>22657.5267972804</v>
      </c>
      <c r="H1722" s="18" t="n">
        <v>94026.8175215398</v>
      </c>
      <c r="I1722" s="18" t="n">
        <v>73120.3745645398</v>
      </c>
      <c r="J1722" s="18" t="n">
        <v>15194.4651744496</v>
      </c>
      <c r="K1722" s="18" t="n">
        <v>32147.8186131302</v>
      </c>
      <c r="L1722" s="18" t="n">
        <v>1497.457631</v>
      </c>
      <c r="M1722" s="18" t="n">
        <v>1497.457631</v>
      </c>
      <c r="N1722" s="18" t="n">
        <v>1485401.72230368</v>
      </c>
      <c r="P1722" s="18"/>
    </row>
    <row r="1723" customFormat="false" ht="13.2" hidden="false" customHeight="false" outlineLevel="0" collapsed="false">
      <c r="B1723" s="4" t="str">
        <f aca="false">B1711</f>
        <v>nov</v>
      </c>
      <c r="D1723" s="18" t="n">
        <v>1413069.60207917</v>
      </c>
      <c r="E1723" s="18" t="n">
        <v>1409068.70472317</v>
      </c>
      <c r="F1723" s="18" t="n">
        <v>1227258.53711055</v>
      </c>
      <c r="G1723" s="18" t="n">
        <v>23049.7663515852</v>
      </c>
      <c r="H1723" s="18" t="n">
        <v>96115.431004023</v>
      </c>
      <c r="I1723" s="18" t="n">
        <v>74975.204115023</v>
      </c>
      <c r="J1723" s="18" t="n">
        <v>17345.1288503528</v>
      </c>
      <c r="K1723" s="18" t="n">
        <v>31494.5158971302</v>
      </c>
      <c r="L1723" s="18" t="n">
        <v>1489.600624</v>
      </c>
      <c r="M1723" s="18" t="n">
        <v>1489.600624</v>
      </c>
      <c r="N1723" s="18" t="n">
        <v>1485533.5094622</v>
      </c>
      <c r="P1723" s="18"/>
    </row>
    <row r="1724" customFormat="false" ht="13.2" hidden="false" customHeight="false" outlineLevel="0" collapsed="false">
      <c r="B1724" s="4" t="str">
        <f aca="false">B1712</f>
        <v>dic</v>
      </c>
      <c r="D1724" s="18" t="n">
        <v>1372341.29139155</v>
      </c>
      <c r="E1724" s="18" t="n">
        <v>1368765.76297055</v>
      </c>
      <c r="F1724" s="18" t="n">
        <v>1190103.38669765</v>
      </c>
      <c r="G1724" s="18" t="n">
        <v>22704.1508510764</v>
      </c>
      <c r="H1724" s="18" t="n">
        <v>95009.5756823145</v>
      </c>
      <c r="I1724" s="18" t="n">
        <v>74379.4718553145</v>
      </c>
      <c r="J1724" s="18" t="n">
        <v>18890.2663171093</v>
      </c>
      <c r="K1724" s="18" t="n">
        <v>31766.2951039253</v>
      </c>
      <c r="L1724" s="18" t="n">
        <v>1458.32838</v>
      </c>
      <c r="M1724" s="18" t="n">
        <v>1458.32838</v>
      </c>
      <c r="N1724" s="18" t="n">
        <v>1444603.56320587</v>
      </c>
      <c r="P1724" s="18"/>
    </row>
    <row r="1725" customFormat="false" ht="13.2" hidden="false" customHeight="false" outlineLevel="0" collapsed="false">
      <c r="A1725" s="3" t="n">
        <f aca="false">A1713+1</f>
        <v>2005</v>
      </c>
      <c r="B1725" s="4" t="str">
        <f aca="false">B1713</f>
        <v>gen</v>
      </c>
      <c r="D1725" s="18" t="n">
        <v>1405435.91452647</v>
      </c>
      <c r="E1725" s="18" t="n">
        <v>1400710.81779447</v>
      </c>
      <c r="F1725" s="18" t="n">
        <v>1221801.9258786</v>
      </c>
      <c r="G1725" s="18" t="n">
        <v>22909.9843173916</v>
      </c>
      <c r="H1725" s="18" t="n">
        <v>96303.3446584311</v>
      </c>
      <c r="I1725" s="18" t="n">
        <v>75301.1186346011</v>
      </c>
      <c r="J1725" s="18" t="n">
        <v>18988.7785314259</v>
      </c>
      <c r="K1725" s="18" t="n">
        <v>32505.7537799253</v>
      </c>
      <c r="L1725" s="18" t="n">
        <v>1474.765329</v>
      </c>
      <c r="M1725" s="18" t="n">
        <v>1474.765329</v>
      </c>
      <c r="N1725" s="18" t="n">
        <v>1477486.70175807</v>
      </c>
      <c r="P1725" s="18"/>
    </row>
    <row r="1726" customFormat="false" ht="13.2" hidden="false" customHeight="false" outlineLevel="0" collapsed="false">
      <c r="B1726" s="4" t="str">
        <f aca="false">B1714</f>
        <v>feb</v>
      </c>
      <c r="D1726" s="18" t="n">
        <v>1427465.98252314</v>
      </c>
      <c r="E1726" s="18" t="n">
        <v>1422763.97084814</v>
      </c>
      <c r="F1726" s="18" t="n">
        <v>1239869.7804168</v>
      </c>
      <c r="G1726" s="18" t="n">
        <v>24034.1786743305</v>
      </c>
      <c r="H1726" s="18" t="n">
        <v>96647.4848781631</v>
      </c>
      <c r="I1726" s="18" t="n">
        <v>75418.8876701831</v>
      </c>
      <c r="J1726" s="18" t="n">
        <v>18964.2934851378</v>
      </c>
      <c r="K1726" s="18" t="n">
        <v>32365.2187919253</v>
      </c>
      <c r="L1726" s="18" t="n">
        <v>1484.102538</v>
      </c>
      <c r="M1726" s="18" t="n">
        <v>1484.102538</v>
      </c>
      <c r="N1726" s="18" t="n">
        <v>1499666.96105632</v>
      </c>
      <c r="P1726" s="18"/>
    </row>
    <row r="1727" customFormat="false" ht="13.2" hidden="false" customHeight="false" outlineLevel="0" collapsed="false">
      <c r="B1727" s="4" t="str">
        <f aca="false">B1715</f>
        <v>mar</v>
      </c>
      <c r="D1727" s="18" t="n">
        <v>1432982.90165242</v>
      </c>
      <c r="E1727" s="18" t="n">
        <v>1428257.52562842</v>
      </c>
      <c r="F1727" s="18" t="n">
        <v>1246632.57888408</v>
      </c>
      <c r="G1727" s="18" t="n">
        <v>22773.7869606978</v>
      </c>
      <c r="H1727" s="18" t="n">
        <v>97841.1739640634</v>
      </c>
      <c r="I1727" s="18" t="n">
        <v>76346.0811480634</v>
      </c>
      <c r="J1727" s="18" t="n">
        <v>18972.6626218181</v>
      </c>
      <c r="K1727" s="18" t="n">
        <v>32870.6096339253</v>
      </c>
      <c r="L1727" s="18" t="n">
        <v>1485.418866</v>
      </c>
      <c r="M1727" s="18" t="n">
        <v>1485.418866</v>
      </c>
      <c r="N1727" s="18" t="n">
        <v>1506089.02564249</v>
      </c>
      <c r="P1727" s="18"/>
    </row>
    <row r="1728" customFormat="false" ht="13.2" hidden="false" customHeight="false" outlineLevel="0" collapsed="false">
      <c r="B1728" s="4" t="str">
        <f aca="false">B1716</f>
        <v>apr</v>
      </c>
      <c r="D1728" s="18" t="n">
        <v>1446962.02903862</v>
      </c>
      <c r="E1728" s="18" t="n">
        <v>1442247.83548162</v>
      </c>
      <c r="F1728" s="18" t="n">
        <v>1254678.15294101</v>
      </c>
      <c r="G1728" s="18" t="n">
        <v>24129.0018414924</v>
      </c>
      <c r="H1728" s="18" t="n">
        <v>98461.6052506761</v>
      </c>
      <c r="I1728" s="18" t="n">
        <v>76793.2304395661</v>
      </c>
      <c r="J1728" s="18" t="n">
        <v>19052.4781270509</v>
      </c>
      <c r="K1728" s="18" t="n">
        <v>32780.0503309253</v>
      </c>
      <c r="L1728" s="18" t="n">
        <v>1462.470211</v>
      </c>
      <c r="M1728" s="18" t="n">
        <v>1462.470211</v>
      </c>
      <c r="N1728" s="18" t="n">
        <v>1520503.53613219</v>
      </c>
      <c r="P1728" s="18"/>
    </row>
    <row r="1729" customFormat="false" ht="13.2" hidden="false" customHeight="false" outlineLevel="0" collapsed="false">
      <c r="B1729" s="4" t="str">
        <f aca="false">B1717</f>
        <v>mag</v>
      </c>
      <c r="D1729" s="18" t="n">
        <v>1449292.07722021</v>
      </c>
      <c r="E1729" s="18" t="n">
        <v>1444529.30215621</v>
      </c>
      <c r="F1729" s="18" t="n">
        <v>1255780.89124877</v>
      </c>
      <c r="G1729" s="18" t="n">
        <v>23863.8662110591</v>
      </c>
      <c r="H1729" s="18" t="n">
        <v>99952.5438755369</v>
      </c>
      <c r="I1729" s="18" t="n">
        <v>78070.0352083669</v>
      </c>
      <c r="J1729" s="18" t="n">
        <v>19000.2126603216</v>
      </c>
      <c r="K1729" s="18" t="n">
        <v>33298.5826709253</v>
      </c>
      <c r="L1729" s="18" t="n">
        <v>1470.144167</v>
      </c>
      <c r="M1729" s="18" t="n">
        <v>1470.144167</v>
      </c>
      <c r="N1729" s="18" t="n">
        <v>1524069.48153158</v>
      </c>
      <c r="P1729" s="18"/>
    </row>
    <row r="1730" customFormat="false" ht="13.2" hidden="false" customHeight="false" outlineLevel="0" collapsed="false">
      <c r="B1730" s="4" t="str">
        <f aca="false">B1718</f>
        <v>giu</v>
      </c>
      <c r="D1730" s="18" t="n">
        <v>1474011.67240462</v>
      </c>
      <c r="E1730" s="18" t="n">
        <v>1469340.24199962</v>
      </c>
      <c r="F1730" s="18" t="n">
        <v>1274475.7271573</v>
      </c>
      <c r="G1730" s="18" t="n">
        <v>24675.8432095897</v>
      </c>
      <c r="H1730" s="18" t="n">
        <v>100132.870696676</v>
      </c>
      <c r="I1730" s="18" t="n">
        <v>79423.4730263657</v>
      </c>
      <c r="J1730" s="18" t="n">
        <v>21322.4147302734</v>
      </c>
      <c r="K1730" s="18" t="n">
        <v>32939.8589592623</v>
      </c>
      <c r="L1730" s="18" t="n">
        <v>1469.946893</v>
      </c>
      <c r="M1730" s="18" t="n">
        <v>1469.946893</v>
      </c>
      <c r="N1730" s="18" t="n">
        <v>1550233.66191898</v>
      </c>
      <c r="P1730" s="18"/>
    </row>
    <row r="1731" customFormat="false" ht="13.2" hidden="false" customHeight="false" outlineLevel="0" collapsed="false">
      <c r="B1731" s="4" t="str">
        <f aca="false">B1719</f>
        <v>lug</v>
      </c>
      <c r="D1731" s="18" t="n">
        <v>1461423.35924148</v>
      </c>
      <c r="E1731" s="18" t="n">
        <v>1456689.66345648</v>
      </c>
      <c r="F1731" s="18" t="n">
        <v>1260296.1639429</v>
      </c>
      <c r="G1731" s="18" t="n">
        <v>24509.9762132624</v>
      </c>
      <c r="H1731" s="18" t="n">
        <v>100678.607582245</v>
      </c>
      <c r="I1731" s="18" t="n">
        <v>80941.5675488449</v>
      </c>
      <c r="J1731" s="18" t="n">
        <v>21465.5417322026</v>
      </c>
      <c r="K1731" s="18" t="n">
        <v>32611.3592142623</v>
      </c>
      <c r="L1731" s="18" t="n">
        <v>37.167642</v>
      </c>
      <c r="M1731" s="18" t="n">
        <v>37.167642</v>
      </c>
      <c r="N1731" s="18" t="n">
        <v>1537668.39864732</v>
      </c>
      <c r="P1731" s="18"/>
    </row>
    <row r="1732" customFormat="false" ht="13.2" hidden="false" customHeight="false" outlineLevel="0" collapsed="false">
      <c r="B1732" s="4" t="str">
        <f aca="false">B1720</f>
        <v>ago</v>
      </c>
      <c r="D1732" s="18" t="n">
        <v>1457304.25865178</v>
      </c>
      <c r="E1732" s="18" t="n">
        <v>1452535.61621478</v>
      </c>
      <c r="F1732" s="18" t="n">
        <v>1256378.51233505</v>
      </c>
      <c r="G1732" s="18" t="n">
        <v>23568.6098351621</v>
      </c>
      <c r="H1732" s="18" t="n">
        <v>100956.068640675</v>
      </c>
      <c r="I1732" s="18" t="n">
        <v>81049.9096197347</v>
      </c>
      <c r="J1732" s="18" t="n">
        <v>21464.7343888024</v>
      </c>
      <c r="K1732" s="18" t="n">
        <v>32404.5978812623</v>
      </c>
      <c r="L1732" s="18" t="n">
        <v>30.687088</v>
      </c>
      <c r="M1732" s="18" t="n">
        <v>30.687088</v>
      </c>
      <c r="N1732" s="18" t="n">
        <v>1533616.21292251</v>
      </c>
      <c r="P1732" s="18"/>
    </row>
    <row r="1733" customFormat="false" ht="13.2" hidden="false" customHeight="false" outlineLevel="0" collapsed="false">
      <c r="B1733" s="4" t="str">
        <f aca="false">B1721</f>
        <v>set</v>
      </c>
      <c r="D1733" s="18" t="n">
        <v>1458306.35118726</v>
      </c>
      <c r="E1733" s="18" t="n">
        <v>1453578.17273326</v>
      </c>
      <c r="F1733" s="18" t="n">
        <v>1256317.75382783</v>
      </c>
      <c r="G1733" s="18" t="n">
        <v>24512.493693984</v>
      </c>
      <c r="H1733" s="18" t="n">
        <v>102434.317578224</v>
      </c>
      <c r="I1733" s="18" t="n">
        <v>82388.0791385136</v>
      </c>
      <c r="J1733" s="18" t="n">
        <v>21496.7693059013</v>
      </c>
      <c r="K1733" s="18" t="n">
        <v>33453.1121942623</v>
      </c>
      <c r="L1733" s="18" t="n">
        <v>37.184577</v>
      </c>
      <c r="M1733" s="18" t="n">
        <v>37.184577</v>
      </c>
      <c r="N1733" s="18" t="n">
        <v>1536003.43644877</v>
      </c>
      <c r="P1733" s="18"/>
    </row>
    <row r="1734" customFormat="false" ht="13.2" hidden="false" customHeight="false" outlineLevel="0" collapsed="false">
      <c r="B1734" s="4" t="str">
        <f aca="false">B1722</f>
        <v>ott</v>
      </c>
      <c r="D1734" s="18" t="n">
        <v>1464923.99670051</v>
      </c>
      <c r="E1734" s="18" t="n">
        <v>1460330.85216451</v>
      </c>
      <c r="F1734" s="18" t="n">
        <v>1259542.76344857</v>
      </c>
      <c r="G1734" s="18" t="n">
        <v>24731.7021007668</v>
      </c>
      <c r="H1734" s="18" t="n">
        <v>103621.78442797</v>
      </c>
      <c r="I1734" s="18" t="n">
        <v>83416.7419703996</v>
      </c>
      <c r="J1734" s="18" t="n">
        <v>21448.7394710673</v>
      </c>
      <c r="K1734" s="18" t="n">
        <v>33615.8072112623</v>
      </c>
      <c r="L1734" s="18" t="n">
        <v>42.998384</v>
      </c>
      <c r="M1734" s="18" t="n">
        <v>42.998384</v>
      </c>
      <c r="N1734" s="18" t="n">
        <v>1543790.59251891</v>
      </c>
      <c r="P1734" s="18"/>
    </row>
    <row r="1735" customFormat="false" ht="13.2" hidden="false" customHeight="false" outlineLevel="0" collapsed="false">
      <c r="B1735" s="4" t="str">
        <f aca="false">B1723</f>
        <v>nov</v>
      </c>
      <c r="D1735" s="18" t="n">
        <v>1468965.26742201</v>
      </c>
      <c r="E1735" s="18" t="n">
        <v>1464472.09014101</v>
      </c>
      <c r="F1735" s="18" t="n">
        <v>1263945.38660704</v>
      </c>
      <c r="G1735" s="18" t="n">
        <v>24971.1999339062</v>
      </c>
      <c r="H1735" s="18" t="n">
        <v>104095.368141035</v>
      </c>
      <c r="I1735" s="18" t="n">
        <v>83715.3550526453</v>
      </c>
      <c r="J1735" s="18" t="n">
        <v>22597.223139193</v>
      </c>
      <c r="K1735" s="18" t="n">
        <v>32506.7797392623</v>
      </c>
      <c r="L1735" s="18" t="n">
        <v>44.90435</v>
      </c>
      <c r="M1735" s="18" t="n">
        <v>44.90435</v>
      </c>
      <c r="N1735" s="18" t="n">
        <v>1548232.34954366</v>
      </c>
      <c r="P1735" s="18"/>
    </row>
    <row r="1736" customFormat="false" ht="13.2" hidden="false" customHeight="false" outlineLevel="0" collapsed="false">
      <c r="B1736" s="4" t="str">
        <f aca="false">B1724</f>
        <v>dic</v>
      </c>
      <c r="D1736" s="18" t="n">
        <v>1429085.25115199</v>
      </c>
      <c r="E1736" s="18" t="n">
        <v>1425382.78560899</v>
      </c>
      <c r="F1736" s="18" t="n">
        <v>1221754.84067212</v>
      </c>
      <c r="G1736" s="18" t="n">
        <v>27920.4225692109</v>
      </c>
      <c r="H1736" s="18" t="n">
        <v>107017.621388618</v>
      </c>
      <c r="I1736" s="18" t="n">
        <v>87341.0113543583</v>
      </c>
      <c r="J1736" s="18" t="n">
        <v>24911.3512203297</v>
      </c>
      <c r="K1736" s="18" t="n">
        <v>33419.6098109685</v>
      </c>
      <c r="L1736" s="18" t="n">
        <v>55.254114</v>
      </c>
      <c r="M1736" s="18" t="n">
        <v>55.254114</v>
      </c>
      <c r="N1736" s="18" t="n">
        <v>1512779.05107735</v>
      </c>
      <c r="P1736" s="18"/>
    </row>
    <row r="1737" customFormat="false" ht="13.2" hidden="false" customHeight="false" outlineLevel="0" collapsed="false">
      <c r="A1737" s="3" t="n">
        <f aca="false">A1725+1</f>
        <v>2006</v>
      </c>
      <c r="B1737" s="4" t="str">
        <f aca="false">B1725</f>
        <v>gen</v>
      </c>
      <c r="D1737" s="18" t="n">
        <v>1464347.6415052</v>
      </c>
      <c r="E1737" s="18" t="n">
        <v>1459974.8297042</v>
      </c>
      <c r="F1737" s="18" t="n">
        <v>1250994.75914084</v>
      </c>
      <c r="G1737" s="18" t="n">
        <v>27204.014178409</v>
      </c>
      <c r="H1737" s="18" t="n">
        <v>106932.098506492</v>
      </c>
      <c r="I1737" s="18" t="n">
        <v>89768.0372660619</v>
      </c>
      <c r="J1737" s="18" t="n">
        <v>24900.5868837034</v>
      </c>
      <c r="K1737" s="18" t="n">
        <v>34313.7528349685</v>
      </c>
      <c r="L1737" s="18" t="n">
        <v>490.79594</v>
      </c>
      <c r="M1737" s="18" t="n">
        <v>490.79594</v>
      </c>
      <c r="N1737" s="18" t="n">
        <v>1550233.66291026</v>
      </c>
      <c r="P1737" s="18"/>
    </row>
    <row r="1738" customFormat="false" ht="13.2" hidden="false" customHeight="false" outlineLevel="0" collapsed="false">
      <c r="B1738" s="4" t="str">
        <f aca="false">B1726</f>
        <v>feb</v>
      </c>
      <c r="D1738" s="18" t="n">
        <v>1470270.28844046</v>
      </c>
      <c r="E1738" s="18" t="n">
        <v>1465851.65861546</v>
      </c>
      <c r="F1738" s="18" t="n">
        <v>1252534.88157204</v>
      </c>
      <c r="G1738" s="18" t="n">
        <v>28243.5287707516</v>
      </c>
      <c r="H1738" s="18" t="n">
        <v>107367.937734874</v>
      </c>
      <c r="I1738" s="18" t="n">
        <v>90711.6171855538</v>
      </c>
      <c r="J1738" s="18" t="n">
        <v>24874.7818073252</v>
      </c>
      <c r="K1738" s="18" t="n">
        <v>34041.5657469685</v>
      </c>
      <c r="L1738" s="18" t="n">
        <v>43.9922350000002</v>
      </c>
      <c r="M1738" s="18" t="n">
        <v>43.9922350000002</v>
      </c>
      <c r="N1738" s="18" t="n">
        <v>1556607.26803602</v>
      </c>
      <c r="P1738" s="18"/>
    </row>
    <row r="1739" customFormat="false" ht="13.2" hidden="false" customHeight="false" outlineLevel="0" collapsed="false">
      <c r="B1739" s="4" t="str">
        <f aca="false">B1727</f>
        <v>mar</v>
      </c>
      <c r="D1739" s="18" t="n">
        <v>1474359.77757324</v>
      </c>
      <c r="E1739" s="18" t="n">
        <v>1469716.32783024</v>
      </c>
      <c r="F1739" s="18" t="n">
        <v>1253021.81310909</v>
      </c>
      <c r="G1739" s="18" t="n">
        <v>28652.6567406949</v>
      </c>
      <c r="H1739" s="18" t="n">
        <v>108935.594904409</v>
      </c>
      <c r="I1739" s="18" t="n">
        <v>92198.2593945886</v>
      </c>
      <c r="J1739" s="18" t="n">
        <v>25069.2342352801</v>
      </c>
      <c r="K1739" s="18" t="n">
        <v>35161.7111869685</v>
      </c>
      <c r="L1739" s="18" t="n">
        <v>56.7293110000002</v>
      </c>
      <c r="M1739" s="18" t="n">
        <v>56.7293110000002</v>
      </c>
      <c r="N1739" s="18" t="n">
        <v>1561971.31653583</v>
      </c>
      <c r="P1739" s="18"/>
    </row>
    <row r="1740" customFormat="false" ht="13.2" hidden="false" customHeight="false" outlineLevel="0" collapsed="false">
      <c r="B1740" s="4" t="str">
        <f aca="false">B1728</f>
        <v>apr</v>
      </c>
      <c r="D1740" s="18" t="n">
        <v>1482908.19527577</v>
      </c>
      <c r="E1740" s="18" t="n">
        <v>1478785.41678777</v>
      </c>
      <c r="F1740" s="18" t="n">
        <v>1262122.63462267</v>
      </c>
      <c r="G1740" s="18" t="n">
        <v>29166.093455777</v>
      </c>
      <c r="H1740" s="18" t="n">
        <v>109350.648818046</v>
      </c>
      <c r="I1740" s="18" t="n">
        <v>92552.3737351156</v>
      </c>
      <c r="J1740" s="18" t="n">
        <v>24987.3763989271</v>
      </c>
      <c r="K1740" s="18" t="n">
        <v>35069.6688339685</v>
      </c>
      <c r="L1740" s="18" t="n">
        <v>34.5472340000002</v>
      </c>
      <c r="M1740" s="18" t="n">
        <v>34.5472340000002</v>
      </c>
      <c r="N1740" s="18" t="n">
        <v>1571372.33775689</v>
      </c>
      <c r="P1740" s="18"/>
    </row>
    <row r="1741" customFormat="false" ht="13.2" hidden="false" customHeight="false" outlineLevel="0" collapsed="false">
      <c r="B1741" s="4" t="str">
        <f aca="false">B1729</f>
        <v>mag</v>
      </c>
      <c r="D1741" s="18" t="n">
        <v>1489667.27358727</v>
      </c>
      <c r="E1741" s="18" t="n">
        <v>1485564.69381927</v>
      </c>
      <c r="F1741" s="18" t="n">
        <v>1269293.37338199</v>
      </c>
      <c r="G1741" s="18" t="n">
        <v>28164.6205348403</v>
      </c>
      <c r="H1741" s="18" t="n">
        <v>110757.337755479</v>
      </c>
      <c r="I1741" s="18" t="n">
        <v>93893.5660076787</v>
      </c>
      <c r="J1741" s="18" t="n">
        <v>25474.6828982702</v>
      </c>
      <c r="K1741" s="18" t="n">
        <v>34932.5299629685</v>
      </c>
      <c r="L1741" s="18" t="n">
        <v>43.911956</v>
      </c>
      <c r="M1741" s="18" t="n">
        <v>43.911956</v>
      </c>
      <c r="N1741" s="18" t="n">
        <v>1579502.17178295</v>
      </c>
      <c r="P1741" s="18"/>
    </row>
    <row r="1742" customFormat="false" ht="13.2" hidden="false" customHeight="false" outlineLevel="0" collapsed="false">
      <c r="B1742" s="4" t="str">
        <f aca="false">B1730</f>
        <v>giu</v>
      </c>
      <c r="D1742" s="18" t="n">
        <v>1509244.33310173</v>
      </c>
      <c r="E1742" s="18" t="n">
        <v>1504991.78719773</v>
      </c>
      <c r="F1742" s="18" t="n">
        <v>1287285.87055514</v>
      </c>
      <c r="G1742" s="18" t="n">
        <v>28499.0257754512</v>
      </c>
      <c r="H1742" s="18" t="n">
        <v>111939.982936782</v>
      </c>
      <c r="I1742" s="18" t="n">
        <v>95560.1600928323</v>
      </c>
      <c r="J1742" s="18" t="n">
        <v>27862.9289576725</v>
      </c>
      <c r="K1742" s="18" t="n">
        <v>34718.4964526297</v>
      </c>
      <c r="L1742" s="18" t="n">
        <v>24.86014</v>
      </c>
      <c r="M1742" s="18" t="n">
        <v>24.86014</v>
      </c>
      <c r="N1742" s="18" t="n">
        <v>1600576.80743056</v>
      </c>
      <c r="P1742" s="18"/>
    </row>
    <row r="1743" customFormat="false" ht="13.2" hidden="false" customHeight="false" outlineLevel="0" collapsed="false">
      <c r="B1743" s="4" t="str">
        <f aca="false">B1731</f>
        <v>lug</v>
      </c>
      <c r="D1743" s="18" t="n">
        <v>1498500.26589498</v>
      </c>
      <c r="E1743" s="18" t="n">
        <v>1494718.47903098</v>
      </c>
      <c r="F1743" s="18" t="n">
        <v>1279855.94547874</v>
      </c>
      <c r="G1743" s="18" t="n">
        <v>27089.7912933358</v>
      </c>
      <c r="H1743" s="18" t="n">
        <v>112550.491744198</v>
      </c>
      <c r="I1743" s="18" t="n">
        <v>97860.0219798981</v>
      </c>
      <c r="J1743" s="18" t="n">
        <v>28101.9931426684</v>
      </c>
      <c r="K1743" s="18" t="n">
        <v>35185.5760816297</v>
      </c>
      <c r="L1743" s="18" t="n">
        <v>32.077359</v>
      </c>
      <c r="M1743" s="18" t="n">
        <v>32.077359</v>
      </c>
      <c r="N1743" s="18" t="n">
        <v>1592610.57836988</v>
      </c>
      <c r="P1743" s="18"/>
    </row>
    <row r="1744" customFormat="false" ht="13.2" hidden="false" customHeight="false" outlineLevel="0" collapsed="false">
      <c r="B1744" s="4" t="str">
        <f aca="false">B1732</f>
        <v>ago</v>
      </c>
      <c r="D1744" s="18" t="n">
        <v>1504960.30987205</v>
      </c>
      <c r="E1744" s="18" t="n">
        <v>1500976.42704305</v>
      </c>
      <c r="F1744" s="18" t="n">
        <v>1284952.1275784</v>
      </c>
      <c r="G1744" s="18" t="n">
        <v>26669.3835878514</v>
      </c>
      <c r="H1744" s="18" t="n">
        <v>114465.388289362</v>
      </c>
      <c r="I1744" s="18" t="n">
        <v>99740.4196456921</v>
      </c>
      <c r="J1744" s="18" t="n">
        <v>28106.3682232624</v>
      </c>
      <c r="K1744" s="18" t="n">
        <v>35119.8237376297</v>
      </c>
      <c r="L1744" s="18" t="n">
        <v>42.50307</v>
      </c>
      <c r="M1744" s="18" t="n">
        <v>42.50307</v>
      </c>
      <c r="N1744" s="18" t="n">
        <v>1600759.34975874</v>
      </c>
      <c r="P1744" s="18"/>
    </row>
    <row r="1745" customFormat="false" ht="13.2" hidden="false" customHeight="false" outlineLevel="0" collapsed="false">
      <c r="B1745" s="4" t="str">
        <f aca="false">B1733</f>
        <v>set</v>
      </c>
      <c r="D1745" s="18" t="n">
        <v>1505549.0156816</v>
      </c>
      <c r="E1745" s="18" t="n">
        <v>1501849.5978166</v>
      </c>
      <c r="F1745" s="18" t="n">
        <v>1285352.55316991</v>
      </c>
      <c r="G1745" s="18" t="n">
        <v>54392.3902693077</v>
      </c>
      <c r="H1745" s="18" t="n">
        <v>117250.831971938</v>
      </c>
      <c r="I1745" s="18" t="n">
        <v>102464.595402898</v>
      </c>
      <c r="J1745" s="18" t="n">
        <v>28205.1425704185</v>
      </c>
      <c r="K1745" s="18" t="n">
        <v>65996.0726626297</v>
      </c>
      <c r="L1745" s="18" t="n">
        <v>49.288518</v>
      </c>
      <c r="M1745" s="18" t="n">
        <v>49.288518</v>
      </c>
      <c r="N1745" s="18" t="n">
        <v>1604363.4817375</v>
      </c>
      <c r="P1745" s="18"/>
    </row>
    <row r="1746" customFormat="false" ht="13.2" hidden="false" customHeight="false" outlineLevel="0" collapsed="false">
      <c r="B1746" s="4" t="str">
        <f aca="false">B1734</f>
        <v>ott</v>
      </c>
      <c r="D1746" s="18" t="n">
        <v>1509061.06535273</v>
      </c>
      <c r="E1746" s="18" t="n">
        <v>1505151.80314973</v>
      </c>
      <c r="F1746" s="18" t="n">
        <v>1288955.64913474</v>
      </c>
      <c r="G1746" s="18" t="n">
        <v>54417.14088189</v>
      </c>
      <c r="H1746" s="18" t="n">
        <v>117874.869802921</v>
      </c>
      <c r="I1746" s="18" t="n">
        <v>102943.663679511</v>
      </c>
      <c r="J1746" s="18" t="n">
        <v>28109.0180140316</v>
      </c>
      <c r="K1746" s="18" t="n">
        <v>66496.8340896297</v>
      </c>
      <c r="L1746" s="18" t="n">
        <v>58.37761</v>
      </c>
      <c r="M1746" s="18" t="n">
        <v>58.37761</v>
      </c>
      <c r="N1746" s="18" t="n">
        <v>1608153.84443924</v>
      </c>
      <c r="P1746" s="18"/>
    </row>
    <row r="1747" customFormat="false" ht="13.2" hidden="false" customHeight="false" outlineLevel="0" collapsed="false">
      <c r="B1747" s="4" t="str">
        <f aca="false">B1735</f>
        <v>nov</v>
      </c>
      <c r="D1747" s="18" t="n">
        <v>1510697.88768364</v>
      </c>
      <c r="E1747" s="18" t="n">
        <v>1506561.00908664</v>
      </c>
      <c r="F1747" s="18" t="n">
        <v>1291917.92738977</v>
      </c>
      <c r="G1747" s="18" t="n">
        <v>54825.9183332378</v>
      </c>
      <c r="H1747" s="18" t="n">
        <v>119185.128722953</v>
      </c>
      <c r="I1747" s="18" t="n">
        <v>104213.534375883</v>
      </c>
      <c r="J1747" s="18" t="n">
        <v>30067.8661894029</v>
      </c>
      <c r="K1747" s="18" t="n">
        <v>65972.6004546297</v>
      </c>
      <c r="L1747" s="18" t="n">
        <v>81.966094</v>
      </c>
      <c r="M1747" s="18" t="n">
        <v>81.966094</v>
      </c>
      <c r="N1747" s="18" t="n">
        <v>1610856.50955652</v>
      </c>
      <c r="P1747" s="18"/>
    </row>
    <row r="1748" customFormat="false" ht="13.2" hidden="false" customHeight="false" outlineLevel="0" collapsed="false">
      <c r="B1748" s="4" t="str">
        <f aca="false">B1736</f>
        <v>dic</v>
      </c>
      <c r="D1748" s="18" t="n">
        <v>1474856.69537936</v>
      </c>
      <c r="E1748" s="18" t="n">
        <v>1471063.69531136</v>
      </c>
      <c r="F1748" s="18" t="n">
        <v>1254879.6178206</v>
      </c>
      <c r="G1748" s="18" t="n">
        <v>58719.1934757661</v>
      </c>
      <c r="H1748" s="18" t="n">
        <v>125105.937130937</v>
      </c>
      <c r="I1748" s="18" t="n">
        <v>110889.210557187</v>
      </c>
      <c r="J1748" s="18" t="n">
        <v>31219.2643046347</v>
      </c>
      <c r="K1748" s="18" t="n">
        <v>71388.5834487025</v>
      </c>
      <c r="L1748" s="18" t="n">
        <v>55.665835</v>
      </c>
      <c r="M1748" s="18" t="n">
        <v>55.665835</v>
      </c>
      <c r="N1748" s="18" t="n">
        <v>1582008.57170354</v>
      </c>
      <c r="P1748" s="18"/>
    </row>
    <row r="1749" customFormat="false" ht="13.2" hidden="false" customHeight="false" outlineLevel="0" collapsed="false">
      <c r="A1749" s="3" t="n">
        <f aca="false">A1737+1</f>
        <v>2007</v>
      </c>
      <c r="B1749" s="4" t="str">
        <f aca="false">B1737</f>
        <v>gen</v>
      </c>
      <c r="D1749" s="18" t="n">
        <v>1488944.30120606</v>
      </c>
      <c r="E1749" s="18" t="n">
        <v>1485179.35626706</v>
      </c>
      <c r="F1749" s="18" t="n">
        <v>1266390.2744947</v>
      </c>
      <c r="G1749" s="18" t="n">
        <v>58114.2945249532</v>
      </c>
      <c r="H1749" s="18" t="n">
        <v>124704.468399854</v>
      </c>
      <c r="I1749" s="18" t="n">
        <v>111069.352737094</v>
      </c>
      <c r="J1749" s="18" t="n">
        <v>30963.0098250611</v>
      </c>
      <c r="K1749" s="18" t="n">
        <v>71887.3581587025</v>
      </c>
      <c r="L1749" s="18" t="n">
        <v>65.872508</v>
      </c>
      <c r="M1749" s="18" t="n">
        <v>65.872508</v>
      </c>
      <c r="N1749" s="18" t="n">
        <v>1596314.58151216</v>
      </c>
      <c r="P1749" s="18"/>
    </row>
    <row r="1750" customFormat="false" ht="13.2" hidden="false" customHeight="false" outlineLevel="0" collapsed="false">
      <c r="B1750" s="4" t="str">
        <f aca="false">B1738</f>
        <v>feb</v>
      </c>
      <c r="D1750" s="18" t="n">
        <v>1496507.69598192</v>
      </c>
      <c r="E1750" s="18" t="n">
        <v>1492604.27987892</v>
      </c>
      <c r="F1750" s="18" t="n">
        <v>1275330.08843731</v>
      </c>
      <c r="G1750" s="18" t="n">
        <v>58628.9255306191</v>
      </c>
      <c r="H1750" s="18" t="n">
        <v>124278.665692037</v>
      </c>
      <c r="I1750" s="18" t="n">
        <v>110452.632358487</v>
      </c>
      <c r="J1750" s="18" t="n">
        <v>30692.9464492143</v>
      </c>
      <c r="K1750" s="18" t="n">
        <v>71600.6888857025</v>
      </c>
      <c r="L1750" s="18" t="n">
        <v>72.40752</v>
      </c>
      <c r="M1750" s="18" t="n">
        <v>72.40752</v>
      </c>
      <c r="N1750" s="18" t="n">
        <v>1603129.31975741</v>
      </c>
      <c r="P1750" s="18"/>
    </row>
    <row r="1751" customFormat="false" ht="13.2" hidden="false" customHeight="false" outlineLevel="0" collapsed="false">
      <c r="B1751" s="4" t="str">
        <f aca="false">B1739</f>
        <v>mar</v>
      </c>
      <c r="D1751" s="18" t="n">
        <v>1502792.10936777</v>
      </c>
      <c r="E1751" s="18" t="n">
        <v>1498818.93947977</v>
      </c>
      <c r="F1751" s="18" t="n">
        <v>1284873.72955683</v>
      </c>
      <c r="G1751" s="18" t="n">
        <v>58006.4008082954</v>
      </c>
      <c r="H1751" s="18" t="n">
        <v>124845.999828436</v>
      </c>
      <c r="I1751" s="18" t="n">
        <v>110984.488878226</v>
      </c>
      <c r="J1751" s="18" t="n">
        <v>30651.2822319539</v>
      </c>
      <c r="K1751" s="18" t="n">
        <v>71816.0790407025</v>
      </c>
      <c r="L1751" s="18" t="n">
        <v>83.933267</v>
      </c>
      <c r="M1751" s="18" t="n">
        <v>83.933267</v>
      </c>
      <c r="N1751" s="18" t="n">
        <v>1609887.361625</v>
      </c>
      <c r="P1751" s="18"/>
    </row>
    <row r="1752" customFormat="false" ht="13.2" hidden="false" customHeight="false" outlineLevel="0" collapsed="false">
      <c r="B1752" s="4" t="str">
        <f aca="false">B1740</f>
        <v>apr</v>
      </c>
      <c r="D1752" s="18" t="n">
        <v>1506154.2381289</v>
      </c>
      <c r="E1752" s="18" t="n">
        <v>1502243.0010279</v>
      </c>
      <c r="F1752" s="18" t="n">
        <v>1290079.92479482</v>
      </c>
      <c r="G1752" s="18" t="n">
        <v>60481.8703087132</v>
      </c>
      <c r="H1752" s="18" t="n">
        <v>124898.884883004</v>
      </c>
      <c r="I1752" s="18" t="n">
        <v>111005.960954874</v>
      </c>
      <c r="J1752" s="18" t="n">
        <v>30526.9057124111</v>
      </c>
      <c r="K1752" s="18" t="n">
        <v>71955.9953027025</v>
      </c>
      <c r="L1752" s="18" t="n">
        <v>64.702973</v>
      </c>
      <c r="M1752" s="18" t="n">
        <v>64.702973</v>
      </c>
      <c r="N1752" s="18" t="n">
        <v>1613313.66495578</v>
      </c>
      <c r="P1752" s="18"/>
    </row>
    <row r="1753" customFormat="false" ht="13.2" hidden="false" customHeight="false" outlineLevel="0" collapsed="false">
      <c r="B1753" s="4" t="str">
        <f aca="false">B1741</f>
        <v>mag</v>
      </c>
      <c r="D1753" s="18" t="n">
        <v>1522645.82978619</v>
      </c>
      <c r="E1753" s="18" t="n">
        <v>1518687.32673219</v>
      </c>
      <c r="F1753" s="18" t="n">
        <v>1311502.25935064</v>
      </c>
      <c r="G1753" s="18" t="n">
        <v>58584.1752238087</v>
      </c>
      <c r="H1753" s="18" t="n">
        <v>124463.784057337</v>
      </c>
      <c r="I1753" s="18" t="n">
        <v>110685.980398537</v>
      </c>
      <c r="J1753" s="18" t="n">
        <v>30663.7425280747</v>
      </c>
      <c r="K1753" s="18" t="n">
        <v>71166.1390787025</v>
      </c>
      <c r="L1753" s="18" t="n">
        <v>48.475194</v>
      </c>
      <c r="M1753" s="18" t="n">
        <v>48.475194</v>
      </c>
      <c r="N1753" s="18" t="n">
        <v>1629421.78232473</v>
      </c>
      <c r="P1753" s="18"/>
    </row>
    <row r="1754" customFormat="false" ht="13.2" hidden="false" customHeight="false" outlineLevel="0" collapsed="false">
      <c r="B1754" s="4" t="str">
        <f aca="false">B1742</f>
        <v>giu</v>
      </c>
      <c r="D1754" s="18" t="n">
        <v>1517284.30486031</v>
      </c>
      <c r="E1754" s="18" t="n">
        <v>1513291.39280631</v>
      </c>
      <c r="F1754" s="18" t="n">
        <v>1315741.36733611</v>
      </c>
      <c r="G1754" s="18" t="n">
        <v>58160.2049351713</v>
      </c>
      <c r="H1754" s="18" t="n">
        <v>122814.869997761</v>
      </c>
      <c r="I1754" s="18" t="n">
        <v>109451.469906661</v>
      </c>
      <c r="J1754" s="18" t="n">
        <v>31071.72630885</v>
      </c>
      <c r="K1754" s="18" t="n">
        <v>69606.208626281</v>
      </c>
      <c r="L1754" s="18" t="n">
        <v>62.532285</v>
      </c>
      <c r="M1754" s="18" t="n">
        <v>62.532285</v>
      </c>
      <c r="N1754" s="18" t="n">
        <v>1622805.39499797</v>
      </c>
      <c r="P1754" s="18"/>
    </row>
    <row r="1755" customFormat="false" ht="13.2" hidden="false" customHeight="false" outlineLevel="0" collapsed="false">
      <c r="B1755" s="4" t="str">
        <f aca="false">B1743</f>
        <v>lug</v>
      </c>
      <c r="D1755" s="18" t="n">
        <v>1517452.69270375</v>
      </c>
      <c r="E1755" s="18" t="n">
        <v>1513424.59246975</v>
      </c>
      <c r="F1755" s="18" t="n">
        <v>1317279.5446879</v>
      </c>
      <c r="G1755" s="18" t="n">
        <v>56960.7277978286</v>
      </c>
      <c r="H1755" s="18" t="n">
        <v>124702.861473126</v>
      </c>
      <c r="I1755" s="18" t="n">
        <v>111542.559346216</v>
      </c>
      <c r="J1755" s="18" t="n">
        <v>30562.3391751354</v>
      </c>
      <c r="K1755" s="18" t="n">
        <v>70503.505841281</v>
      </c>
      <c r="L1755" s="18" t="n">
        <v>63.995576</v>
      </c>
      <c r="M1755" s="18" t="n">
        <v>63.995576</v>
      </c>
      <c r="N1755" s="18" t="n">
        <v>1625031.14739197</v>
      </c>
      <c r="P1755" s="18"/>
    </row>
    <row r="1756" customFormat="false" ht="13.2" hidden="false" customHeight="false" outlineLevel="0" collapsed="false">
      <c r="B1756" s="4" t="str">
        <f aca="false">B1744</f>
        <v>ago</v>
      </c>
      <c r="D1756" s="18" t="n">
        <v>1514728.9525309</v>
      </c>
      <c r="E1756" s="18" t="n">
        <v>1510765.3410559</v>
      </c>
      <c r="F1756" s="18" t="n">
        <v>1317096.27564129</v>
      </c>
      <c r="G1756" s="18" t="n">
        <v>56062.8637685768</v>
      </c>
      <c r="H1756" s="18" t="n">
        <v>123718.773817018</v>
      </c>
      <c r="I1756" s="18" t="n">
        <v>110562.066103098</v>
      </c>
      <c r="J1756" s="18" t="n">
        <v>30474.1588508471</v>
      </c>
      <c r="K1756" s="18" t="n">
        <v>69680.312530281</v>
      </c>
      <c r="L1756" s="18" t="n">
        <v>92.96837</v>
      </c>
      <c r="M1756" s="18" t="n">
        <v>92.96837</v>
      </c>
      <c r="N1756" s="18" t="n">
        <v>1621420.375529</v>
      </c>
      <c r="P1756" s="18"/>
    </row>
    <row r="1757" customFormat="false" ht="13.2" hidden="false" customHeight="false" outlineLevel="0" collapsed="false">
      <c r="B1757" s="4" t="str">
        <f aca="false">B1745</f>
        <v>set</v>
      </c>
      <c r="D1757" s="18" t="n">
        <v>1513746.77595504</v>
      </c>
      <c r="E1757" s="18" t="n">
        <v>1510011.11573704</v>
      </c>
      <c r="F1757" s="18" t="n">
        <v>1316286.07580531</v>
      </c>
      <c r="G1757" s="18" t="n">
        <v>56684.9778363582</v>
      </c>
      <c r="H1757" s="18" t="n">
        <v>123956.060873945</v>
      </c>
      <c r="I1757" s="18" t="n">
        <v>110787.806601625</v>
      </c>
      <c r="J1757" s="18" t="n">
        <v>30441.4176951739</v>
      </c>
      <c r="K1757" s="18" t="n">
        <v>69950.627413281</v>
      </c>
      <c r="L1757" s="18" t="n">
        <v>72.194393</v>
      </c>
      <c r="M1757" s="18" t="n">
        <v>72.194393</v>
      </c>
      <c r="N1757" s="18" t="n">
        <v>1620871.11673167</v>
      </c>
      <c r="P1757" s="18"/>
    </row>
    <row r="1758" customFormat="false" ht="13.2" hidden="false" customHeight="false" outlineLevel="0" collapsed="false">
      <c r="B1758" s="4" t="str">
        <f aca="false">B1746</f>
        <v>ott</v>
      </c>
      <c r="D1758" s="18" t="n">
        <v>1523349.86323429</v>
      </c>
      <c r="E1758" s="18" t="n">
        <v>1519681.61533629</v>
      </c>
      <c r="F1758" s="18" t="n">
        <v>1326565.52441746</v>
      </c>
      <c r="G1758" s="18" t="n">
        <v>56110.3526987444</v>
      </c>
      <c r="H1758" s="18" t="n">
        <v>125061.934530891</v>
      </c>
      <c r="I1758" s="18" t="n">
        <v>111844.322778771</v>
      </c>
      <c r="J1758" s="18" t="n">
        <v>30544.6682043897</v>
      </c>
      <c r="K1758" s="18" t="n">
        <v>70887.893780281</v>
      </c>
      <c r="L1758" s="18" t="n">
        <v>94.023627</v>
      </c>
      <c r="M1758" s="18" t="n">
        <v>94.023627</v>
      </c>
      <c r="N1758" s="18" t="n">
        <v>1631619.96174206</v>
      </c>
      <c r="P1758" s="18"/>
    </row>
    <row r="1759" customFormat="false" ht="13.2" hidden="false" customHeight="false" outlineLevel="0" collapsed="false">
      <c r="B1759" s="4" t="str">
        <f aca="false">B1747</f>
        <v>nov</v>
      </c>
      <c r="D1759" s="18" t="n">
        <v>1519208.69074814</v>
      </c>
      <c r="E1759" s="18" t="n">
        <v>1515473.88198414</v>
      </c>
      <c r="F1759" s="18" t="n">
        <v>1321145.12128187</v>
      </c>
      <c r="G1759" s="18" t="n">
        <v>56921.2314159954</v>
      </c>
      <c r="H1759" s="18" t="n">
        <v>124620.043140282</v>
      </c>
      <c r="I1759" s="18" t="n">
        <v>111405.609675602</v>
      </c>
      <c r="J1759" s="18" t="n">
        <v>30490.0235266813</v>
      </c>
      <c r="K1759" s="18" t="n">
        <v>70727.218093281</v>
      </c>
      <c r="L1759" s="18" t="n">
        <v>1079.351969</v>
      </c>
      <c r="M1759" s="18" t="n">
        <v>1079.351969</v>
      </c>
      <c r="N1759" s="18" t="n">
        <v>1627958.84362874</v>
      </c>
      <c r="P1759" s="18"/>
    </row>
    <row r="1760" customFormat="false" ht="13.2" hidden="false" customHeight="false" outlineLevel="0" collapsed="false">
      <c r="B1760" s="4" t="str">
        <f aca="false">B1748</f>
        <v>dic</v>
      </c>
      <c r="D1760" s="18" t="n">
        <v>1491649.94190963</v>
      </c>
      <c r="E1760" s="18" t="n">
        <v>1487796.87159463</v>
      </c>
      <c r="F1760" s="18" t="n">
        <v>1287213.33683159</v>
      </c>
      <c r="G1760" s="18" t="n">
        <v>57211.8456506764</v>
      </c>
      <c r="H1760" s="18" t="n">
        <v>123200.109017068</v>
      </c>
      <c r="I1760" s="18" t="n">
        <v>110588.751790678</v>
      </c>
      <c r="J1760" s="18" t="n">
        <v>30715.0126867211</v>
      </c>
      <c r="K1760" s="18" t="n">
        <v>69840.1148825373</v>
      </c>
      <c r="L1760" s="18" t="n">
        <v>585.586649</v>
      </c>
      <c r="M1760" s="18" t="n">
        <v>585.586649</v>
      </c>
      <c r="N1760" s="18" t="n">
        <v>1598971.21003431</v>
      </c>
      <c r="P1760" s="18"/>
    </row>
    <row r="1761" customFormat="false" ht="13.2" hidden="false" customHeight="false" outlineLevel="0" collapsed="false">
      <c r="D1761" s="18"/>
      <c r="E1761" s="18"/>
      <c r="F1761" s="18"/>
      <c r="G1761" s="18"/>
      <c r="H1761" s="18"/>
      <c r="I1761" s="18"/>
      <c r="J1761" s="18"/>
      <c r="K1761" s="18"/>
      <c r="L1761" s="18"/>
      <c r="M1761" s="18"/>
      <c r="N1761" s="18"/>
    </row>
    <row r="1762" customFormat="false" ht="13.2" hidden="false" customHeight="false" outlineLevel="0" collapsed="false">
      <c r="D1762" s="18"/>
      <c r="E1762" s="18"/>
      <c r="F1762" s="18"/>
      <c r="G1762" s="18"/>
      <c r="H1762" s="18"/>
      <c r="I1762" s="18"/>
      <c r="J1762" s="18"/>
      <c r="K1762" s="18"/>
      <c r="L1762" s="18"/>
      <c r="M1762" s="18"/>
      <c r="N1762" s="18"/>
    </row>
    <row r="1763" customFormat="false" ht="13.2" hidden="false" customHeight="false" outlineLevel="0" collapsed="false">
      <c r="D1763" s="18"/>
      <c r="E1763" s="18"/>
      <c r="F1763" s="18"/>
      <c r="G1763" s="18"/>
      <c r="H1763" s="18"/>
      <c r="I1763" s="18"/>
      <c r="J1763" s="18"/>
      <c r="K1763" s="18"/>
      <c r="L1763" s="18"/>
      <c r="M1763" s="18"/>
      <c r="N1763" s="18"/>
    </row>
    <row r="1764" customFormat="false" ht="13.2" hidden="false" customHeight="false" outlineLevel="0" collapsed="false">
      <c r="D1764" s="18"/>
      <c r="E1764" s="18"/>
      <c r="F1764" s="18"/>
      <c r="G1764" s="18"/>
      <c r="H1764" s="18"/>
      <c r="I1764" s="18"/>
      <c r="J1764" s="18"/>
      <c r="K1764" s="18"/>
      <c r="L1764" s="18"/>
      <c r="M1764" s="18"/>
      <c r="N1764" s="18"/>
    </row>
    <row r="1765" customFormat="false" ht="13.2" hidden="false" customHeight="false" outlineLevel="0" collapsed="false">
      <c r="D1765" s="18"/>
      <c r="E1765" s="18"/>
      <c r="F1765" s="18"/>
      <c r="G1765" s="18"/>
      <c r="H1765" s="18"/>
      <c r="I1765" s="18"/>
      <c r="J1765" s="18"/>
      <c r="K1765" s="18"/>
      <c r="L1765" s="18"/>
      <c r="M1765" s="18"/>
      <c r="N1765" s="18"/>
    </row>
    <row r="1766" customFormat="false" ht="13.2" hidden="false" customHeight="false" outlineLevel="0" collapsed="false">
      <c r="D1766" s="18"/>
      <c r="E1766" s="18"/>
      <c r="F1766" s="18"/>
      <c r="G1766" s="18"/>
      <c r="H1766" s="18"/>
      <c r="I1766" s="18"/>
      <c r="J1766" s="18"/>
      <c r="K1766" s="18"/>
      <c r="L1766" s="18"/>
      <c r="M1766" s="18"/>
      <c r="N1766" s="18"/>
    </row>
    <row r="1767" customFormat="false" ht="13.2" hidden="false" customHeight="false" outlineLevel="0" collapsed="false">
      <c r="D1767" s="18"/>
      <c r="E1767" s="18"/>
      <c r="F1767" s="18"/>
      <c r="G1767" s="18"/>
      <c r="H1767" s="18"/>
      <c r="I1767" s="18"/>
      <c r="J1767" s="18"/>
      <c r="K1767" s="18"/>
      <c r="L1767" s="18"/>
      <c r="M1767" s="18"/>
      <c r="N1767" s="18"/>
    </row>
    <row r="1768" customFormat="false" ht="13.2" hidden="false" customHeight="false" outlineLevel="0" collapsed="false">
      <c r="D1768" s="18"/>
      <c r="E1768" s="18"/>
      <c r="F1768" s="18"/>
      <c r="G1768" s="18"/>
      <c r="H1768" s="18"/>
      <c r="I1768" s="18"/>
      <c r="J1768" s="18"/>
      <c r="K1768" s="18"/>
      <c r="L1768" s="18"/>
      <c r="M1768" s="18"/>
      <c r="N1768" s="18"/>
    </row>
    <row r="1769" customFormat="false" ht="13.2" hidden="false" customHeight="false" outlineLevel="0" collapsed="false">
      <c r="D1769" s="18"/>
      <c r="E1769" s="18"/>
      <c r="F1769" s="18"/>
      <c r="G1769" s="18"/>
      <c r="H1769" s="18"/>
      <c r="I1769" s="18"/>
      <c r="J1769" s="18"/>
      <c r="K1769" s="18"/>
      <c r="L1769" s="18"/>
      <c r="M1769" s="18"/>
      <c r="N1769" s="18"/>
    </row>
    <row r="1770" customFormat="false" ht="13.2" hidden="false" customHeight="false" outlineLevel="0" collapsed="false">
      <c r="D1770" s="18"/>
      <c r="E1770" s="18"/>
      <c r="F1770" s="18"/>
      <c r="G1770" s="18"/>
      <c r="H1770" s="18"/>
      <c r="I1770" s="18"/>
      <c r="J1770" s="18"/>
      <c r="K1770" s="18"/>
      <c r="L1770" s="18"/>
      <c r="M1770" s="18"/>
      <c r="N1770" s="18"/>
    </row>
    <row r="1771" customFormat="false" ht="13.2" hidden="false" customHeight="false" outlineLevel="0" collapsed="false">
      <c r="D1771" s="18"/>
      <c r="E1771" s="18"/>
      <c r="F1771" s="18"/>
      <c r="G1771" s="18"/>
      <c r="H1771" s="18"/>
      <c r="I1771" s="18"/>
      <c r="J1771" s="18"/>
      <c r="K1771" s="18"/>
      <c r="L1771" s="18"/>
      <c r="M1771" s="18"/>
      <c r="N1771" s="18"/>
    </row>
    <row r="1772" customFormat="false" ht="13.2" hidden="false" customHeight="false" outlineLevel="0" collapsed="false">
      <c r="D1772" s="18"/>
      <c r="E1772" s="18"/>
      <c r="F1772" s="18"/>
      <c r="G1772" s="18"/>
      <c r="H1772" s="18"/>
      <c r="I1772" s="18"/>
      <c r="J1772" s="18"/>
      <c r="K1772" s="18"/>
      <c r="L1772" s="18"/>
      <c r="M1772" s="18"/>
      <c r="N1772" s="18"/>
    </row>
    <row r="1773" customFormat="false" ht="13.2" hidden="false" customHeight="false" outlineLevel="0" collapsed="false">
      <c r="D1773" s="18"/>
      <c r="E1773" s="18"/>
      <c r="F1773" s="18"/>
      <c r="G1773" s="18"/>
      <c r="H1773" s="18"/>
      <c r="I1773" s="18"/>
      <c r="J1773" s="18"/>
      <c r="K1773" s="18"/>
      <c r="L1773" s="18"/>
      <c r="M1773" s="18"/>
      <c r="N1773" s="18"/>
    </row>
    <row r="1774" customFormat="false" ht="13.2" hidden="false" customHeight="false" outlineLevel="0" collapsed="false">
      <c r="D1774" s="18"/>
      <c r="E1774" s="18"/>
      <c r="F1774" s="18"/>
      <c r="G1774" s="18"/>
      <c r="H1774" s="18"/>
      <c r="I1774" s="18"/>
      <c r="J1774" s="18"/>
      <c r="K1774" s="18"/>
      <c r="L1774" s="18"/>
      <c r="M1774" s="18"/>
      <c r="N1774" s="18"/>
    </row>
    <row r="1775" customFormat="false" ht="13.2" hidden="false" customHeight="false" outlineLevel="0" collapsed="false">
      <c r="D1775" s="18"/>
      <c r="E1775" s="18"/>
      <c r="F1775" s="18"/>
      <c r="G1775" s="18"/>
      <c r="H1775" s="18"/>
      <c r="I1775" s="18"/>
      <c r="J1775" s="18"/>
      <c r="K1775" s="18"/>
      <c r="L1775" s="18"/>
      <c r="M1775" s="18"/>
      <c r="N1775" s="18"/>
    </row>
    <row r="1776" customFormat="false" ht="13.2" hidden="false" customHeight="false" outlineLevel="0" collapsed="false">
      <c r="D1776" s="18"/>
      <c r="E1776" s="18"/>
      <c r="F1776" s="18"/>
      <c r="G1776" s="18"/>
      <c r="H1776" s="18"/>
      <c r="I1776" s="18"/>
      <c r="J1776" s="18"/>
      <c r="K1776" s="18"/>
      <c r="L1776" s="18"/>
      <c r="M1776" s="18"/>
      <c r="N1776" s="18"/>
    </row>
    <row r="1777" customFormat="false" ht="13.2" hidden="false" customHeight="false" outlineLevel="0" collapsed="false">
      <c r="D1777" s="18"/>
      <c r="E1777" s="18"/>
      <c r="F1777" s="18"/>
      <c r="G1777" s="18"/>
      <c r="H1777" s="18"/>
      <c r="I1777" s="18"/>
      <c r="J1777" s="18"/>
      <c r="K1777" s="18"/>
      <c r="L1777" s="18"/>
      <c r="M1777" s="18"/>
      <c r="N1777" s="18"/>
    </row>
    <row r="1778" customFormat="false" ht="13.2" hidden="false" customHeight="false" outlineLevel="0" collapsed="false">
      <c r="D1778" s="18"/>
      <c r="E1778" s="18"/>
      <c r="F1778" s="18"/>
      <c r="G1778" s="18"/>
      <c r="H1778" s="18"/>
      <c r="I1778" s="18"/>
      <c r="J1778" s="18"/>
      <c r="K1778" s="18"/>
      <c r="L1778" s="18"/>
      <c r="M1778" s="18"/>
      <c r="N1778" s="18"/>
    </row>
    <row r="1779" customFormat="false" ht="13.2" hidden="false" customHeight="false" outlineLevel="0" collapsed="false">
      <c r="D1779" s="18"/>
      <c r="E1779" s="18"/>
      <c r="F1779" s="18"/>
      <c r="G1779" s="18"/>
      <c r="H1779" s="18"/>
      <c r="I1779" s="18"/>
      <c r="J1779" s="18"/>
      <c r="K1779" s="18"/>
      <c r="L1779" s="18"/>
      <c r="M1779" s="18"/>
      <c r="N1779" s="18"/>
    </row>
    <row r="1780" customFormat="false" ht="13.2" hidden="false" customHeight="false" outlineLevel="0" collapsed="false">
      <c r="D1780" s="18"/>
      <c r="E1780" s="18"/>
      <c r="F1780" s="18"/>
      <c r="G1780" s="18"/>
      <c r="H1780" s="18"/>
      <c r="I1780" s="18"/>
      <c r="J1780" s="18"/>
      <c r="K1780" s="18"/>
      <c r="L1780" s="18"/>
      <c r="M1780" s="18"/>
      <c r="N1780" s="18"/>
    </row>
    <row r="1781" customFormat="false" ht="13.2" hidden="false" customHeight="false" outlineLevel="0" collapsed="false">
      <c r="D1781" s="18"/>
      <c r="E1781" s="18"/>
      <c r="F1781" s="18"/>
      <c r="G1781" s="18"/>
      <c r="H1781" s="18"/>
      <c r="I1781" s="18"/>
      <c r="J1781" s="18"/>
      <c r="K1781" s="18"/>
      <c r="L1781" s="18"/>
      <c r="M1781" s="18"/>
      <c r="N1781" s="18"/>
    </row>
    <row r="1782" customFormat="false" ht="13.2" hidden="false" customHeight="false" outlineLevel="0" collapsed="false">
      <c r="D1782" s="18"/>
      <c r="E1782" s="18"/>
      <c r="F1782" s="18"/>
      <c r="G1782" s="18"/>
      <c r="H1782" s="18"/>
      <c r="I1782" s="18"/>
      <c r="J1782" s="18"/>
      <c r="K1782" s="18"/>
      <c r="L1782" s="18"/>
      <c r="M1782" s="18"/>
      <c r="N1782" s="18"/>
    </row>
    <row r="1783" customFormat="false" ht="13.2" hidden="false" customHeight="false" outlineLevel="0" collapsed="false">
      <c r="D1783" s="18"/>
      <c r="E1783" s="18"/>
      <c r="F1783" s="18"/>
      <c r="G1783" s="18"/>
      <c r="H1783" s="18"/>
      <c r="I1783" s="18"/>
      <c r="J1783" s="18"/>
      <c r="K1783" s="18"/>
      <c r="L1783" s="18"/>
      <c r="M1783" s="18"/>
      <c r="N1783" s="18"/>
    </row>
    <row r="1784" customFormat="false" ht="13.2" hidden="false" customHeight="false" outlineLevel="0" collapsed="false">
      <c r="D1784" s="18"/>
      <c r="E1784" s="18"/>
      <c r="F1784" s="18"/>
      <c r="G1784" s="18"/>
      <c r="H1784" s="18"/>
      <c r="I1784" s="18"/>
      <c r="J1784" s="18"/>
      <c r="K1784" s="18"/>
      <c r="L1784" s="18"/>
      <c r="M1784" s="18"/>
      <c r="N1784" s="18"/>
    </row>
    <row r="1785" customFormat="false" ht="13.2" hidden="false" customHeight="false" outlineLevel="0" collapsed="false">
      <c r="D1785" s="18"/>
      <c r="E1785" s="18"/>
      <c r="F1785" s="18"/>
      <c r="G1785" s="18"/>
      <c r="H1785" s="18"/>
      <c r="I1785" s="18"/>
      <c r="J1785" s="18"/>
      <c r="K1785" s="18"/>
      <c r="L1785" s="18"/>
      <c r="M1785" s="18"/>
      <c r="N1785" s="18"/>
    </row>
    <row r="1786" customFormat="false" ht="13.2" hidden="false" customHeight="false" outlineLevel="0" collapsed="false">
      <c r="D1786" s="18"/>
      <c r="E1786" s="18"/>
      <c r="F1786" s="18"/>
      <c r="G1786" s="18"/>
      <c r="H1786" s="18"/>
      <c r="I1786" s="18"/>
      <c r="J1786" s="18"/>
      <c r="K1786" s="18"/>
      <c r="L1786" s="18"/>
      <c r="M1786" s="18"/>
      <c r="N1786" s="18"/>
    </row>
    <row r="1787" customFormat="false" ht="13.2" hidden="false" customHeight="false" outlineLevel="0" collapsed="false">
      <c r="D1787" s="18"/>
      <c r="E1787" s="18"/>
      <c r="F1787" s="18"/>
      <c r="G1787" s="18"/>
      <c r="H1787" s="18"/>
      <c r="I1787" s="18"/>
      <c r="J1787" s="18"/>
      <c r="K1787" s="18"/>
      <c r="L1787" s="18"/>
      <c r="M1787" s="18"/>
      <c r="N1787" s="18"/>
    </row>
    <row r="1788" customFormat="false" ht="13.2" hidden="false" customHeight="false" outlineLevel="0" collapsed="false">
      <c r="D1788" s="18"/>
      <c r="E1788" s="18"/>
      <c r="F1788" s="18"/>
      <c r="G1788" s="18"/>
      <c r="H1788" s="18"/>
      <c r="I1788" s="18"/>
      <c r="J1788" s="18"/>
      <c r="K1788" s="18"/>
      <c r="L1788" s="18"/>
      <c r="M1788" s="18"/>
      <c r="N1788" s="18"/>
    </row>
    <row r="1789" customFormat="false" ht="13.2" hidden="false" customHeight="false" outlineLevel="0" collapsed="false">
      <c r="D1789" s="18"/>
      <c r="E1789" s="18"/>
      <c r="F1789" s="18"/>
      <c r="G1789" s="18"/>
      <c r="H1789" s="18"/>
      <c r="I1789" s="18"/>
      <c r="J1789" s="18"/>
      <c r="K1789" s="18"/>
      <c r="L1789" s="18"/>
      <c r="M1789" s="18"/>
      <c r="N1789" s="18"/>
    </row>
    <row r="1790" customFormat="false" ht="13.2" hidden="false" customHeight="false" outlineLevel="0" collapsed="false">
      <c r="D1790" s="18"/>
      <c r="E1790" s="18"/>
      <c r="F1790" s="18"/>
      <c r="G1790" s="18"/>
      <c r="H1790" s="18"/>
      <c r="I1790" s="18"/>
      <c r="J1790" s="18"/>
      <c r="K1790" s="18"/>
      <c r="L1790" s="18"/>
      <c r="M1790" s="18"/>
      <c r="N1790" s="18"/>
    </row>
    <row r="1791" customFormat="false" ht="13.2" hidden="false" customHeight="false" outlineLevel="0" collapsed="false">
      <c r="D1791" s="18"/>
      <c r="E1791" s="18"/>
      <c r="F1791" s="18"/>
      <c r="G1791" s="18"/>
      <c r="H1791" s="18"/>
      <c r="I1791" s="18"/>
      <c r="J1791" s="18"/>
      <c r="K1791" s="18"/>
      <c r="L1791" s="18"/>
      <c r="M1791" s="18"/>
      <c r="N1791" s="18"/>
    </row>
    <row r="1792" customFormat="false" ht="13.2" hidden="false" customHeight="false" outlineLevel="0" collapsed="false">
      <c r="D1792" s="18"/>
      <c r="E1792" s="18"/>
      <c r="F1792" s="18"/>
      <c r="G1792" s="18"/>
      <c r="H1792" s="18"/>
      <c r="I1792" s="18"/>
      <c r="J1792" s="18"/>
      <c r="K1792" s="18"/>
      <c r="L1792" s="18"/>
      <c r="M1792" s="18"/>
      <c r="N1792" s="18"/>
    </row>
    <row r="1793" customFormat="false" ht="13.2" hidden="false" customHeight="false" outlineLevel="0" collapsed="false">
      <c r="D1793" s="18"/>
      <c r="E1793" s="18"/>
      <c r="F1793" s="18"/>
      <c r="G1793" s="18"/>
      <c r="H1793" s="18"/>
      <c r="I1793" s="18"/>
      <c r="J1793" s="18"/>
      <c r="K1793" s="18"/>
      <c r="L1793" s="18"/>
      <c r="M1793" s="18"/>
      <c r="N1793" s="18"/>
    </row>
    <row r="1794" customFormat="false" ht="13.2" hidden="false" customHeight="false" outlineLevel="0" collapsed="false">
      <c r="D1794" s="18"/>
      <c r="E1794" s="18"/>
      <c r="F1794" s="18"/>
      <c r="G1794" s="18"/>
      <c r="H1794" s="18"/>
      <c r="I1794" s="18"/>
      <c r="J1794" s="18"/>
      <c r="K1794" s="18"/>
      <c r="L1794" s="18"/>
      <c r="M1794" s="18"/>
      <c r="N1794" s="18"/>
    </row>
    <row r="1795" customFormat="false" ht="13.2" hidden="false" customHeight="false" outlineLevel="0" collapsed="false">
      <c r="D1795" s="18"/>
      <c r="E1795" s="18"/>
      <c r="F1795" s="18"/>
      <c r="G1795" s="18"/>
      <c r="H1795" s="18"/>
      <c r="I1795" s="18"/>
      <c r="J1795" s="18"/>
      <c r="K1795" s="18"/>
      <c r="L1795" s="18"/>
      <c r="M1795" s="18"/>
      <c r="N1795" s="18"/>
    </row>
    <row r="1796" customFormat="false" ht="13.2" hidden="false" customHeight="false" outlineLevel="0" collapsed="false">
      <c r="D1796" s="18"/>
      <c r="E1796" s="18"/>
      <c r="F1796" s="18"/>
      <c r="G1796" s="18"/>
      <c r="H1796" s="18"/>
      <c r="I1796" s="18"/>
      <c r="J1796" s="18"/>
      <c r="K1796" s="18"/>
      <c r="L1796" s="18"/>
      <c r="M1796" s="18"/>
      <c r="N1796" s="18"/>
    </row>
    <row r="1797" customFormat="false" ht="13.2" hidden="false" customHeight="false" outlineLevel="0" collapsed="false">
      <c r="D1797" s="18"/>
      <c r="E1797" s="18"/>
      <c r="F1797" s="18"/>
      <c r="G1797" s="18"/>
      <c r="H1797" s="18"/>
      <c r="I1797" s="18"/>
      <c r="J1797" s="18"/>
      <c r="K1797" s="18"/>
      <c r="L1797" s="18"/>
      <c r="M1797" s="18"/>
      <c r="N1797" s="18"/>
    </row>
    <row r="1798" customFormat="false" ht="13.2" hidden="false" customHeight="false" outlineLevel="0" collapsed="false">
      <c r="D1798" s="18"/>
      <c r="E1798" s="18"/>
      <c r="F1798" s="18"/>
      <c r="G1798" s="18"/>
      <c r="H1798" s="18"/>
      <c r="I1798" s="18"/>
      <c r="J1798" s="18"/>
      <c r="K1798" s="18"/>
      <c r="L1798" s="18"/>
      <c r="M1798" s="18"/>
      <c r="N1798" s="18"/>
    </row>
    <row r="1799" customFormat="false" ht="13.2" hidden="false" customHeight="false" outlineLevel="0" collapsed="false">
      <c r="D1799" s="18"/>
      <c r="E1799" s="18"/>
      <c r="F1799" s="18"/>
      <c r="G1799" s="18"/>
      <c r="H1799" s="18"/>
      <c r="I1799" s="18"/>
      <c r="J1799" s="18"/>
      <c r="K1799" s="18"/>
      <c r="L1799" s="18"/>
      <c r="M1799" s="18"/>
      <c r="N1799" s="18"/>
    </row>
    <row r="1800" customFormat="false" ht="13.2" hidden="false" customHeight="false" outlineLevel="0" collapsed="false">
      <c r="D1800" s="18"/>
      <c r="E1800" s="18"/>
      <c r="F1800" s="18"/>
      <c r="G1800" s="18"/>
      <c r="H1800" s="18"/>
      <c r="I1800" s="18"/>
      <c r="J1800" s="18"/>
      <c r="K1800" s="18"/>
      <c r="L1800" s="18"/>
      <c r="M1800" s="18"/>
      <c r="N1800" s="18"/>
    </row>
    <row r="1801" customFormat="false" ht="13.2" hidden="false" customHeight="false" outlineLevel="0" collapsed="false">
      <c r="D1801" s="18"/>
      <c r="E1801" s="18"/>
      <c r="F1801" s="18"/>
      <c r="G1801" s="18"/>
      <c r="H1801" s="18"/>
      <c r="I1801" s="18"/>
      <c r="J1801" s="18"/>
      <c r="K1801" s="18"/>
      <c r="L1801" s="18"/>
      <c r="M1801" s="18"/>
      <c r="N1801" s="18"/>
    </row>
    <row r="1802" customFormat="false" ht="13.2" hidden="false" customHeight="false" outlineLevel="0" collapsed="false">
      <c r="D1802" s="18"/>
      <c r="E1802" s="18"/>
      <c r="F1802" s="18"/>
      <c r="G1802" s="18"/>
      <c r="H1802" s="18"/>
      <c r="I1802" s="18"/>
      <c r="J1802" s="18"/>
      <c r="K1802" s="18"/>
      <c r="L1802" s="18"/>
      <c r="M1802" s="18"/>
      <c r="N1802" s="18"/>
    </row>
    <row r="1803" customFormat="false" ht="13.2" hidden="false" customHeight="false" outlineLevel="0" collapsed="false">
      <c r="D1803" s="18"/>
      <c r="E1803" s="18"/>
      <c r="F1803" s="18"/>
      <c r="G1803" s="18"/>
      <c r="H1803" s="18"/>
      <c r="I1803" s="18"/>
      <c r="J1803" s="18"/>
      <c r="K1803" s="18"/>
      <c r="L1803" s="18"/>
      <c r="M1803" s="18"/>
      <c r="N1803" s="18"/>
    </row>
    <row r="1804" customFormat="false" ht="13.2" hidden="false" customHeight="false" outlineLevel="0" collapsed="false">
      <c r="D1804" s="18"/>
      <c r="E1804" s="18"/>
      <c r="F1804" s="18"/>
      <c r="G1804" s="18"/>
      <c r="H1804" s="18"/>
      <c r="I1804" s="18"/>
      <c r="J1804" s="18"/>
      <c r="K1804" s="18"/>
      <c r="L1804" s="18"/>
      <c r="M1804" s="18"/>
      <c r="N1804" s="18"/>
    </row>
    <row r="1805" customFormat="false" ht="13.2" hidden="false" customHeight="false" outlineLevel="0" collapsed="false">
      <c r="D1805" s="18"/>
      <c r="E1805" s="18"/>
      <c r="F1805" s="18"/>
      <c r="G1805" s="18"/>
      <c r="H1805" s="18"/>
      <c r="I1805" s="18"/>
      <c r="J1805" s="18"/>
      <c r="K1805" s="18"/>
      <c r="L1805" s="18"/>
      <c r="M1805" s="18"/>
      <c r="N1805" s="18"/>
    </row>
    <row r="1806" customFormat="false" ht="13.2" hidden="false" customHeight="false" outlineLevel="0" collapsed="false">
      <c r="D1806" s="18"/>
      <c r="E1806" s="18"/>
      <c r="F1806" s="18"/>
      <c r="G1806" s="18"/>
      <c r="H1806" s="18"/>
      <c r="I1806" s="18"/>
      <c r="J1806" s="18"/>
      <c r="K1806" s="18"/>
      <c r="L1806" s="18"/>
      <c r="M1806" s="18"/>
      <c r="N1806" s="18"/>
    </row>
    <row r="1807" customFormat="false" ht="13.2" hidden="false" customHeight="false" outlineLevel="0" collapsed="false">
      <c r="D1807" s="18"/>
      <c r="E1807" s="18"/>
      <c r="F1807" s="18"/>
      <c r="G1807" s="18"/>
      <c r="H1807" s="18"/>
      <c r="I1807" s="18"/>
      <c r="J1807" s="18"/>
      <c r="K1807" s="18"/>
      <c r="L1807" s="18"/>
      <c r="M1807" s="18"/>
      <c r="N1807" s="18"/>
    </row>
    <row r="1808" customFormat="false" ht="13.2" hidden="false" customHeight="false" outlineLevel="0" collapsed="false">
      <c r="D1808" s="18"/>
      <c r="E1808" s="18"/>
      <c r="F1808" s="18"/>
      <c r="G1808" s="18"/>
      <c r="H1808" s="18"/>
      <c r="I1808" s="18"/>
      <c r="J1808" s="18"/>
      <c r="K1808" s="18"/>
      <c r="L1808" s="18"/>
      <c r="M1808" s="18"/>
      <c r="N1808" s="18"/>
    </row>
    <row r="1809" customFormat="false" ht="13.2" hidden="false" customHeight="false" outlineLevel="0" collapsed="false">
      <c r="D1809" s="18"/>
      <c r="E1809" s="18"/>
      <c r="F1809" s="18"/>
      <c r="G1809" s="18"/>
      <c r="H1809" s="18"/>
      <c r="I1809" s="18"/>
      <c r="J1809" s="18"/>
      <c r="K1809" s="18"/>
      <c r="L1809" s="18"/>
      <c r="M1809" s="18"/>
      <c r="N1809" s="18"/>
    </row>
    <row r="1810" customFormat="false" ht="13.2" hidden="false" customHeight="false" outlineLevel="0" collapsed="false">
      <c r="D1810" s="18"/>
      <c r="E1810" s="18"/>
      <c r="F1810" s="18"/>
      <c r="G1810" s="18"/>
      <c r="H1810" s="18"/>
      <c r="I1810" s="18"/>
      <c r="J1810" s="18"/>
      <c r="K1810" s="18"/>
      <c r="L1810" s="18"/>
      <c r="M1810" s="18"/>
      <c r="N1810" s="18"/>
    </row>
    <row r="1811" customFormat="false" ht="13.2" hidden="false" customHeight="false" outlineLevel="0" collapsed="false">
      <c r="D1811" s="18"/>
      <c r="E1811" s="18"/>
      <c r="F1811" s="18"/>
      <c r="G1811" s="18"/>
      <c r="H1811" s="18"/>
      <c r="I1811" s="18"/>
      <c r="J1811" s="18"/>
      <c r="K1811" s="18"/>
      <c r="L1811" s="18"/>
      <c r="M1811" s="18"/>
      <c r="N1811" s="18"/>
    </row>
    <row r="1812" customFormat="false" ht="13.2" hidden="false" customHeight="false" outlineLevel="0" collapsed="false">
      <c r="D1812" s="18"/>
      <c r="E1812" s="18"/>
      <c r="F1812" s="18"/>
      <c r="G1812" s="18"/>
      <c r="H1812" s="18"/>
      <c r="I1812" s="18"/>
      <c r="J1812" s="18"/>
      <c r="K1812" s="18"/>
      <c r="L1812" s="18"/>
      <c r="M1812" s="18"/>
      <c r="N1812" s="18"/>
    </row>
    <row r="1813" customFormat="false" ht="13.2" hidden="false" customHeight="false" outlineLevel="0" collapsed="false">
      <c r="D1813" s="18"/>
      <c r="E1813" s="18"/>
      <c r="F1813" s="18"/>
      <c r="G1813" s="18"/>
      <c r="H1813" s="18"/>
      <c r="I1813" s="18"/>
      <c r="J1813" s="18"/>
      <c r="K1813" s="18"/>
      <c r="L1813" s="18"/>
      <c r="M1813" s="18"/>
      <c r="N1813" s="18"/>
    </row>
    <row r="1814" customFormat="false" ht="13.2" hidden="false" customHeight="false" outlineLevel="0" collapsed="false">
      <c r="D1814" s="18"/>
      <c r="E1814" s="18"/>
      <c r="F1814" s="18"/>
      <c r="G1814" s="18"/>
      <c r="H1814" s="18"/>
      <c r="I1814" s="18"/>
      <c r="J1814" s="18"/>
      <c r="K1814" s="18"/>
      <c r="L1814" s="18"/>
      <c r="M1814" s="18"/>
      <c r="N1814" s="18"/>
    </row>
    <row r="1815" customFormat="false" ht="13.2" hidden="false" customHeight="false" outlineLevel="0" collapsed="false">
      <c r="D1815" s="18"/>
      <c r="E1815" s="18"/>
      <c r="F1815" s="18"/>
      <c r="G1815" s="18"/>
      <c r="H1815" s="18"/>
      <c r="I1815" s="18"/>
      <c r="J1815" s="18"/>
      <c r="K1815" s="18"/>
      <c r="L1815" s="18"/>
      <c r="M1815" s="18"/>
      <c r="N1815" s="18"/>
    </row>
    <row r="1816" customFormat="false" ht="13.2" hidden="false" customHeight="false" outlineLevel="0" collapsed="false">
      <c r="D1816" s="18"/>
      <c r="E1816" s="18"/>
      <c r="F1816" s="18"/>
      <c r="G1816" s="18"/>
      <c r="H1816" s="18"/>
      <c r="I1816" s="18"/>
      <c r="J1816" s="18"/>
      <c r="K1816" s="18"/>
      <c r="L1816" s="18"/>
      <c r="M1816" s="18"/>
      <c r="N1816" s="18"/>
    </row>
    <row r="1817" customFormat="false" ht="13.2" hidden="false" customHeight="false" outlineLevel="0" collapsed="false">
      <c r="D1817" s="18"/>
      <c r="E1817" s="18"/>
      <c r="F1817" s="18"/>
      <c r="G1817" s="18"/>
      <c r="H1817" s="18"/>
      <c r="I1817" s="18"/>
      <c r="J1817" s="18"/>
      <c r="K1817" s="18"/>
      <c r="L1817" s="18"/>
      <c r="M1817" s="18"/>
      <c r="N1817" s="18"/>
    </row>
    <row r="1818" customFormat="false" ht="13.2" hidden="false" customHeight="false" outlineLevel="0" collapsed="false">
      <c r="D1818" s="18"/>
      <c r="E1818" s="18"/>
      <c r="F1818" s="18"/>
      <c r="G1818" s="18"/>
      <c r="H1818" s="18"/>
      <c r="I1818" s="18"/>
      <c r="J1818" s="18"/>
      <c r="K1818" s="18"/>
      <c r="L1818" s="18"/>
      <c r="M1818" s="18"/>
      <c r="N1818" s="18"/>
    </row>
    <row r="1819" customFormat="false" ht="13.2" hidden="false" customHeight="false" outlineLevel="0" collapsed="false">
      <c r="D1819" s="18"/>
      <c r="E1819" s="18"/>
      <c r="F1819" s="18"/>
      <c r="G1819" s="18"/>
      <c r="H1819" s="18"/>
      <c r="I1819" s="18"/>
      <c r="J1819" s="18"/>
      <c r="K1819" s="18"/>
      <c r="L1819" s="18"/>
      <c r="M1819" s="18"/>
      <c r="N1819" s="18"/>
    </row>
    <row r="1820" customFormat="false" ht="13.2" hidden="false" customHeight="false" outlineLevel="0" collapsed="false">
      <c r="D1820" s="18"/>
      <c r="E1820" s="18"/>
      <c r="F1820" s="18"/>
      <c r="G1820" s="18"/>
      <c r="H1820" s="18"/>
      <c r="I1820" s="18"/>
      <c r="J1820" s="18"/>
      <c r="K1820" s="18"/>
      <c r="L1820" s="18"/>
      <c r="M1820" s="18"/>
      <c r="N1820" s="18"/>
    </row>
    <row r="1821" customFormat="false" ht="13.2" hidden="false" customHeight="false" outlineLevel="0" collapsed="false">
      <c r="D1821" s="18"/>
      <c r="E1821" s="18"/>
      <c r="F1821" s="18"/>
      <c r="G1821" s="18"/>
      <c r="H1821" s="18"/>
      <c r="I1821" s="18"/>
      <c r="J1821" s="18"/>
      <c r="K1821" s="18"/>
      <c r="L1821" s="18"/>
      <c r="M1821" s="18"/>
      <c r="N1821" s="18"/>
    </row>
    <row r="1822" customFormat="false" ht="13.2" hidden="false" customHeight="false" outlineLevel="0" collapsed="false">
      <c r="D1822" s="18"/>
      <c r="E1822" s="18"/>
      <c r="F1822" s="18"/>
      <c r="G1822" s="18"/>
      <c r="H1822" s="18"/>
      <c r="I1822" s="18"/>
      <c r="J1822" s="18"/>
      <c r="K1822" s="18"/>
      <c r="L1822" s="18"/>
      <c r="M1822" s="18"/>
      <c r="N1822" s="18"/>
    </row>
    <row r="1823" customFormat="false" ht="13.2" hidden="false" customHeight="false" outlineLevel="0" collapsed="false">
      <c r="D1823" s="18"/>
      <c r="E1823" s="18"/>
      <c r="F1823" s="18"/>
      <c r="G1823" s="18"/>
      <c r="H1823" s="18"/>
      <c r="I1823" s="18"/>
      <c r="J1823" s="18"/>
      <c r="K1823" s="18"/>
      <c r="L1823" s="18"/>
      <c r="M1823" s="18"/>
      <c r="N1823" s="18"/>
    </row>
    <row r="1824" customFormat="false" ht="13.2" hidden="false" customHeight="false" outlineLevel="0" collapsed="false">
      <c r="D1824" s="18"/>
      <c r="E1824" s="18"/>
      <c r="F1824" s="18"/>
      <c r="G1824" s="18"/>
      <c r="H1824" s="18"/>
      <c r="I1824" s="18"/>
      <c r="J1824" s="18"/>
      <c r="K1824" s="18"/>
      <c r="L1824" s="18"/>
      <c r="M1824" s="18"/>
      <c r="N1824" s="18"/>
    </row>
    <row r="1825" customFormat="false" ht="13.2" hidden="false" customHeight="false" outlineLevel="0" collapsed="false">
      <c r="D1825" s="18"/>
      <c r="E1825" s="18"/>
      <c r="F1825" s="18"/>
      <c r="G1825" s="18"/>
      <c r="H1825" s="18"/>
      <c r="I1825" s="18"/>
      <c r="J1825" s="18"/>
      <c r="K1825" s="18"/>
      <c r="L1825" s="18"/>
      <c r="M1825" s="18"/>
      <c r="N1825" s="18"/>
    </row>
    <row r="1826" customFormat="false" ht="13.2" hidden="false" customHeight="false" outlineLevel="0" collapsed="false">
      <c r="D1826" s="18"/>
      <c r="E1826" s="18"/>
      <c r="F1826" s="18"/>
      <c r="G1826" s="18"/>
      <c r="H1826" s="18"/>
      <c r="I1826" s="18"/>
      <c r="J1826" s="18"/>
      <c r="K1826" s="18"/>
      <c r="L1826" s="18"/>
      <c r="M1826" s="18"/>
      <c r="N1826" s="18"/>
    </row>
    <row r="1827" customFormat="false" ht="13.2" hidden="false" customHeight="false" outlineLevel="0" collapsed="false">
      <c r="D1827" s="18"/>
      <c r="E1827" s="18"/>
      <c r="F1827" s="18"/>
      <c r="G1827" s="18"/>
      <c r="H1827" s="18"/>
      <c r="I1827" s="18"/>
      <c r="J1827" s="18"/>
      <c r="K1827" s="18"/>
      <c r="L1827" s="18"/>
      <c r="M1827" s="18"/>
      <c r="N1827" s="18"/>
    </row>
    <row r="1828" customFormat="false" ht="13.2" hidden="false" customHeight="false" outlineLevel="0" collapsed="false">
      <c r="D1828" s="18"/>
      <c r="E1828" s="18"/>
      <c r="F1828" s="18"/>
      <c r="G1828" s="18"/>
      <c r="H1828" s="18"/>
      <c r="I1828" s="18"/>
      <c r="J1828" s="18"/>
      <c r="K1828" s="18"/>
      <c r="L1828" s="18"/>
      <c r="M1828" s="18"/>
      <c r="N1828" s="18"/>
    </row>
    <row r="1829" customFormat="false" ht="13.2" hidden="false" customHeight="false" outlineLevel="0" collapsed="false">
      <c r="D1829" s="18"/>
      <c r="E1829" s="18"/>
      <c r="F1829" s="18"/>
      <c r="G1829" s="18"/>
      <c r="H1829" s="18"/>
      <c r="I1829" s="18"/>
      <c r="J1829" s="18"/>
      <c r="K1829" s="18"/>
      <c r="L1829" s="18"/>
      <c r="M1829" s="18"/>
      <c r="N1829" s="18"/>
    </row>
    <row r="1830" customFormat="false" ht="13.2" hidden="false" customHeight="false" outlineLevel="0" collapsed="false">
      <c r="D1830" s="18"/>
      <c r="E1830" s="18"/>
      <c r="F1830" s="18"/>
      <c r="G1830" s="18"/>
      <c r="H1830" s="18"/>
      <c r="I1830" s="18"/>
      <c r="J1830" s="18"/>
      <c r="K1830" s="18"/>
      <c r="L1830" s="18"/>
      <c r="M1830" s="18"/>
      <c r="N1830" s="18"/>
    </row>
    <row r="1831" customFormat="false" ht="13.2" hidden="false" customHeight="false" outlineLevel="0" collapsed="false">
      <c r="D1831" s="18"/>
      <c r="E1831" s="18"/>
      <c r="F1831" s="18"/>
      <c r="G1831" s="18"/>
      <c r="H1831" s="18"/>
      <c r="I1831" s="18"/>
      <c r="J1831" s="18"/>
      <c r="K1831" s="18"/>
      <c r="L1831" s="18"/>
      <c r="M1831" s="18"/>
      <c r="N1831" s="18"/>
    </row>
    <row r="1832" customFormat="false" ht="13.2" hidden="false" customHeight="false" outlineLevel="0" collapsed="false">
      <c r="D1832" s="18"/>
      <c r="E1832" s="18"/>
      <c r="F1832" s="18"/>
      <c r="G1832" s="18"/>
      <c r="H1832" s="18"/>
      <c r="I1832" s="18"/>
      <c r="J1832" s="18"/>
      <c r="K1832" s="18"/>
      <c r="L1832" s="18"/>
      <c r="M1832" s="18"/>
      <c r="N1832" s="18"/>
    </row>
    <row r="1833" customFormat="false" ht="13.2" hidden="false" customHeight="false" outlineLevel="0" collapsed="false">
      <c r="D1833" s="18"/>
      <c r="E1833" s="18"/>
      <c r="F1833" s="18"/>
      <c r="G1833" s="18"/>
      <c r="H1833" s="18"/>
      <c r="I1833" s="18"/>
      <c r="J1833" s="18"/>
      <c r="K1833" s="18"/>
      <c r="L1833" s="18"/>
      <c r="M1833" s="18"/>
      <c r="N1833" s="18"/>
    </row>
    <row r="1834" customFormat="false" ht="13.2" hidden="false" customHeight="false" outlineLevel="0" collapsed="false">
      <c r="D1834" s="18"/>
      <c r="E1834" s="18"/>
      <c r="F1834" s="18"/>
      <c r="G1834" s="18"/>
      <c r="H1834" s="18"/>
      <c r="I1834" s="18"/>
      <c r="J1834" s="18"/>
      <c r="K1834" s="18"/>
      <c r="L1834" s="18"/>
      <c r="M1834" s="18"/>
      <c r="N1834" s="18"/>
    </row>
    <row r="1835" customFormat="false" ht="13.2" hidden="false" customHeight="false" outlineLevel="0" collapsed="false">
      <c r="D1835" s="18"/>
      <c r="E1835" s="18"/>
      <c r="F1835" s="18"/>
      <c r="G1835" s="18"/>
      <c r="H1835" s="18"/>
      <c r="I1835" s="18"/>
      <c r="J1835" s="18"/>
      <c r="K1835" s="18"/>
      <c r="L1835" s="18"/>
      <c r="M1835" s="18"/>
      <c r="N1835" s="18"/>
    </row>
    <row r="1836" customFormat="false" ht="13.2" hidden="false" customHeight="false" outlineLevel="0" collapsed="false">
      <c r="D1836" s="18"/>
      <c r="E1836" s="18"/>
      <c r="F1836" s="18"/>
      <c r="G1836" s="18"/>
      <c r="H1836" s="18"/>
      <c r="I1836" s="18"/>
      <c r="J1836" s="18"/>
      <c r="K1836" s="18"/>
      <c r="L1836" s="18"/>
      <c r="M1836" s="18"/>
      <c r="N1836" s="18"/>
    </row>
    <row r="1837" customFormat="false" ht="13.2" hidden="false" customHeight="false" outlineLevel="0" collapsed="false">
      <c r="D1837" s="18"/>
      <c r="E1837" s="18"/>
      <c r="F1837" s="18"/>
      <c r="G1837" s="18"/>
      <c r="H1837" s="18"/>
      <c r="I1837" s="18"/>
      <c r="J1837" s="18"/>
      <c r="K1837" s="18"/>
      <c r="L1837" s="18"/>
      <c r="M1837" s="18"/>
      <c r="N1837" s="18"/>
    </row>
    <row r="1838" customFormat="false" ht="13.2" hidden="false" customHeight="false" outlineLevel="0" collapsed="false">
      <c r="D1838" s="18"/>
      <c r="E1838" s="18"/>
      <c r="F1838" s="18"/>
      <c r="G1838" s="18"/>
      <c r="H1838" s="18"/>
      <c r="I1838" s="18"/>
      <c r="J1838" s="18"/>
      <c r="K1838" s="18"/>
      <c r="L1838" s="18"/>
      <c r="M1838" s="18"/>
      <c r="N1838" s="18"/>
    </row>
    <row r="1839" customFormat="false" ht="13.2" hidden="false" customHeight="false" outlineLevel="0" collapsed="false">
      <c r="D1839" s="18"/>
      <c r="E1839" s="18"/>
      <c r="F1839" s="18"/>
      <c r="G1839" s="18"/>
      <c r="H1839" s="18"/>
      <c r="I1839" s="18"/>
      <c r="J1839" s="18"/>
      <c r="K1839" s="18"/>
      <c r="L1839" s="18"/>
      <c r="M1839" s="18"/>
      <c r="N1839" s="18"/>
    </row>
    <row r="1840" customFormat="false" ht="13.2" hidden="false" customHeight="false" outlineLevel="0" collapsed="false">
      <c r="D1840" s="18"/>
      <c r="E1840" s="18"/>
      <c r="F1840" s="18"/>
      <c r="G1840" s="18"/>
      <c r="H1840" s="18"/>
      <c r="I1840" s="18"/>
      <c r="J1840" s="18"/>
      <c r="K1840" s="18"/>
      <c r="L1840" s="18"/>
      <c r="M1840" s="18"/>
      <c r="N1840" s="18"/>
    </row>
    <row r="1841" customFormat="false" ht="13.2" hidden="false" customHeight="false" outlineLevel="0" collapsed="false">
      <c r="D1841" s="18"/>
      <c r="E1841" s="18"/>
      <c r="F1841" s="18"/>
      <c r="G1841" s="18"/>
      <c r="H1841" s="18"/>
      <c r="I1841" s="18"/>
      <c r="J1841" s="18"/>
      <c r="K1841" s="18"/>
      <c r="L1841" s="18"/>
      <c r="M1841" s="18"/>
      <c r="N1841" s="18"/>
    </row>
    <row r="1842" customFormat="false" ht="13.2" hidden="false" customHeight="false" outlineLevel="0" collapsed="false">
      <c r="D1842" s="18"/>
      <c r="E1842" s="18"/>
      <c r="F1842" s="18"/>
      <c r="G1842" s="18"/>
      <c r="H1842" s="18"/>
      <c r="I1842" s="18"/>
      <c r="J1842" s="18"/>
      <c r="K1842" s="18"/>
      <c r="L1842" s="18"/>
      <c r="M1842" s="18"/>
      <c r="N1842" s="18"/>
    </row>
    <row r="1843" customFormat="false" ht="13.2" hidden="false" customHeight="false" outlineLevel="0" collapsed="false">
      <c r="D1843" s="18"/>
      <c r="E1843" s="18"/>
      <c r="F1843" s="18"/>
      <c r="G1843" s="18"/>
      <c r="H1843" s="18"/>
      <c r="I1843" s="18"/>
      <c r="J1843" s="18"/>
      <c r="K1843" s="18"/>
      <c r="L1843" s="18"/>
      <c r="M1843" s="18"/>
      <c r="N1843" s="18"/>
    </row>
    <row r="1844" customFormat="false" ht="13.2" hidden="false" customHeight="false" outlineLevel="0" collapsed="false">
      <c r="D1844" s="18"/>
      <c r="E1844" s="18"/>
      <c r="F1844" s="18"/>
      <c r="G1844" s="18"/>
      <c r="H1844" s="18"/>
      <c r="I1844" s="18"/>
      <c r="J1844" s="18"/>
      <c r="K1844" s="18"/>
      <c r="L1844" s="18"/>
      <c r="M1844" s="18"/>
      <c r="N1844" s="18"/>
    </row>
    <row r="1845" customFormat="false" ht="13.2" hidden="false" customHeight="false" outlineLevel="0" collapsed="false">
      <c r="D1845" s="18"/>
      <c r="E1845" s="18"/>
      <c r="F1845" s="18"/>
      <c r="G1845" s="18"/>
      <c r="H1845" s="18"/>
      <c r="I1845" s="18"/>
      <c r="J1845" s="18"/>
      <c r="K1845" s="18"/>
      <c r="L1845" s="18"/>
      <c r="M1845" s="18"/>
      <c r="N1845" s="18"/>
    </row>
    <row r="1846" customFormat="false" ht="13.2" hidden="false" customHeight="false" outlineLevel="0" collapsed="false">
      <c r="D1846" s="18"/>
      <c r="E1846" s="18"/>
      <c r="F1846" s="18"/>
      <c r="G1846" s="18"/>
      <c r="H1846" s="18"/>
      <c r="I1846" s="18"/>
      <c r="J1846" s="18"/>
      <c r="K1846" s="18"/>
      <c r="L1846" s="18"/>
      <c r="M1846" s="18"/>
      <c r="N1846" s="18"/>
    </row>
    <row r="1847" customFormat="false" ht="13.2" hidden="false" customHeight="false" outlineLevel="0" collapsed="false">
      <c r="D1847" s="18"/>
      <c r="E1847" s="18"/>
      <c r="F1847" s="18"/>
      <c r="G1847" s="18"/>
      <c r="H1847" s="18"/>
      <c r="I1847" s="18"/>
      <c r="J1847" s="18"/>
      <c r="K1847" s="18"/>
      <c r="L1847" s="18"/>
      <c r="M1847" s="18"/>
      <c r="N1847" s="18"/>
    </row>
    <row r="1848" customFormat="false" ht="13.2" hidden="false" customHeight="false" outlineLevel="0" collapsed="false">
      <c r="D1848" s="18"/>
      <c r="E1848" s="18"/>
      <c r="F1848" s="18"/>
      <c r="G1848" s="18"/>
      <c r="H1848" s="18"/>
      <c r="I1848" s="18"/>
      <c r="J1848" s="18"/>
      <c r="K1848" s="18"/>
      <c r="L1848" s="18"/>
      <c r="M1848" s="18"/>
      <c r="N1848" s="18"/>
    </row>
    <row r="1849" customFormat="false" ht="13.2" hidden="false" customHeight="false" outlineLevel="0" collapsed="false">
      <c r="D1849" s="18"/>
      <c r="E1849" s="18"/>
      <c r="F1849" s="18"/>
      <c r="G1849" s="18"/>
      <c r="H1849" s="18"/>
      <c r="I1849" s="18"/>
      <c r="J1849" s="18"/>
      <c r="K1849" s="18"/>
      <c r="L1849" s="18"/>
      <c r="M1849" s="18"/>
      <c r="N1849" s="18"/>
    </row>
    <row r="1850" customFormat="false" ht="13.2" hidden="false" customHeight="false" outlineLevel="0" collapsed="false">
      <c r="D1850" s="18"/>
      <c r="E1850" s="18"/>
      <c r="F1850" s="18"/>
      <c r="G1850" s="18"/>
      <c r="H1850" s="18"/>
      <c r="I1850" s="18"/>
      <c r="J1850" s="18"/>
      <c r="K1850" s="18"/>
      <c r="L1850" s="18"/>
      <c r="M1850" s="18"/>
      <c r="N1850" s="18"/>
    </row>
    <row r="1851" customFormat="false" ht="13.2" hidden="false" customHeight="false" outlineLevel="0" collapsed="false">
      <c r="D1851" s="18"/>
      <c r="E1851" s="18"/>
      <c r="F1851" s="18"/>
      <c r="G1851" s="18"/>
      <c r="H1851" s="18"/>
      <c r="I1851" s="18"/>
      <c r="J1851" s="18"/>
      <c r="K1851" s="18"/>
      <c r="L1851" s="18"/>
      <c r="M1851" s="18"/>
      <c r="N1851" s="18"/>
    </row>
    <row r="1852" customFormat="false" ht="13.2" hidden="false" customHeight="false" outlineLevel="0" collapsed="false">
      <c r="D1852" s="18"/>
      <c r="E1852" s="18"/>
      <c r="F1852" s="18"/>
      <c r="G1852" s="18"/>
      <c r="H1852" s="18"/>
      <c r="I1852" s="18"/>
      <c r="J1852" s="18"/>
      <c r="K1852" s="18"/>
      <c r="L1852" s="18"/>
      <c r="M1852" s="18"/>
      <c r="N1852" s="18"/>
    </row>
    <row r="1853" customFormat="false" ht="13.2" hidden="false" customHeight="false" outlineLevel="0" collapsed="false">
      <c r="D1853" s="18"/>
      <c r="E1853" s="18"/>
      <c r="F1853" s="18"/>
      <c r="G1853" s="18"/>
      <c r="H1853" s="18"/>
      <c r="I1853" s="18"/>
      <c r="J1853" s="18"/>
      <c r="K1853" s="18"/>
      <c r="L1853" s="18"/>
      <c r="M1853" s="18"/>
      <c r="N1853" s="18"/>
    </row>
    <row r="1854" customFormat="false" ht="13.2" hidden="false" customHeight="false" outlineLevel="0" collapsed="false">
      <c r="D1854" s="18"/>
      <c r="E1854" s="18"/>
      <c r="F1854" s="18"/>
      <c r="G1854" s="18"/>
      <c r="H1854" s="18"/>
      <c r="I1854" s="18"/>
      <c r="J1854" s="18"/>
      <c r="K1854" s="18"/>
      <c r="L1854" s="18"/>
      <c r="M1854" s="18"/>
      <c r="N1854" s="18"/>
    </row>
    <row r="1855" customFormat="false" ht="13.2" hidden="false" customHeight="false" outlineLevel="0" collapsed="false">
      <c r="D1855" s="18"/>
      <c r="E1855" s="18"/>
      <c r="F1855" s="18"/>
      <c r="G1855" s="18"/>
      <c r="H1855" s="18"/>
      <c r="I1855" s="18"/>
      <c r="J1855" s="18"/>
      <c r="K1855" s="18"/>
      <c r="L1855" s="18"/>
      <c r="M1855" s="18"/>
      <c r="N1855" s="18"/>
    </row>
    <row r="1856" customFormat="false" ht="13.2" hidden="false" customHeight="false" outlineLevel="0" collapsed="false">
      <c r="D1856" s="18"/>
      <c r="E1856" s="18"/>
      <c r="F1856" s="18"/>
      <c r="G1856" s="18"/>
      <c r="H1856" s="18"/>
      <c r="I1856" s="18"/>
      <c r="J1856" s="18"/>
      <c r="K1856" s="18"/>
      <c r="L1856" s="18"/>
      <c r="M1856" s="18"/>
      <c r="N1856" s="18"/>
    </row>
    <row r="1857" customFormat="false" ht="13.2" hidden="false" customHeight="false" outlineLevel="0" collapsed="false">
      <c r="D1857" s="18"/>
      <c r="E1857" s="18"/>
      <c r="F1857" s="18"/>
      <c r="G1857" s="18"/>
      <c r="H1857" s="18"/>
      <c r="I1857" s="18"/>
      <c r="J1857" s="18"/>
      <c r="K1857" s="18"/>
      <c r="L1857" s="18"/>
      <c r="M1857" s="18"/>
      <c r="N1857" s="18"/>
    </row>
    <row r="1858" customFormat="false" ht="13.2" hidden="false" customHeight="false" outlineLevel="0" collapsed="false">
      <c r="D1858" s="18"/>
      <c r="E1858" s="18"/>
      <c r="F1858" s="18"/>
      <c r="G1858" s="18"/>
      <c r="H1858" s="18"/>
      <c r="I1858" s="18"/>
      <c r="J1858" s="18"/>
      <c r="K1858" s="18"/>
      <c r="L1858" s="18"/>
      <c r="M1858" s="18"/>
      <c r="N1858" s="18"/>
    </row>
    <row r="1859" customFormat="false" ht="13.2" hidden="false" customHeight="false" outlineLevel="0" collapsed="false">
      <c r="D1859" s="18"/>
      <c r="E1859" s="18"/>
      <c r="F1859" s="18"/>
      <c r="G1859" s="18"/>
      <c r="H1859" s="18"/>
      <c r="I1859" s="18"/>
      <c r="J1859" s="18"/>
      <c r="K1859" s="18"/>
      <c r="L1859" s="18"/>
      <c r="M1859" s="18"/>
      <c r="N1859" s="18"/>
    </row>
    <row r="1860" customFormat="false" ht="13.2" hidden="false" customHeight="false" outlineLevel="0" collapsed="false">
      <c r="D1860" s="18"/>
      <c r="E1860" s="18"/>
      <c r="F1860" s="18"/>
      <c r="G1860" s="18"/>
      <c r="H1860" s="18"/>
      <c r="I1860" s="18"/>
      <c r="J1860" s="18"/>
      <c r="K1860" s="18"/>
      <c r="L1860" s="18"/>
      <c r="M1860" s="18"/>
      <c r="N1860" s="18"/>
    </row>
    <row r="1861" customFormat="false" ht="13.2" hidden="false" customHeight="false" outlineLevel="0" collapsed="false">
      <c r="D1861" s="18"/>
      <c r="E1861" s="18"/>
      <c r="F1861" s="18"/>
      <c r="G1861" s="18"/>
      <c r="H1861" s="18"/>
      <c r="I1861" s="18"/>
      <c r="J1861" s="18"/>
      <c r="K1861" s="18"/>
      <c r="L1861" s="18"/>
      <c r="M1861" s="18"/>
      <c r="N1861" s="18"/>
    </row>
    <row r="1862" customFormat="false" ht="13.2" hidden="false" customHeight="false" outlineLevel="0" collapsed="false">
      <c r="D1862" s="18"/>
      <c r="E1862" s="18"/>
      <c r="F1862" s="18"/>
      <c r="G1862" s="18"/>
      <c r="H1862" s="18"/>
      <c r="I1862" s="18"/>
      <c r="J1862" s="18"/>
      <c r="K1862" s="18"/>
      <c r="L1862" s="18"/>
      <c r="M1862" s="18"/>
      <c r="N1862" s="18"/>
    </row>
    <row r="1863" customFormat="false" ht="13.2" hidden="false" customHeight="false" outlineLevel="0" collapsed="false">
      <c r="D1863" s="18"/>
      <c r="E1863" s="18"/>
      <c r="F1863" s="18"/>
      <c r="G1863" s="18"/>
      <c r="H1863" s="18"/>
      <c r="I1863" s="18"/>
      <c r="J1863" s="18"/>
      <c r="K1863" s="18"/>
      <c r="L1863" s="18"/>
      <c r="M1863" s="18"/>
      <c r="N1863" s="18"/>
    </row>
    <row r="1864" customFormat="false" ht="13.2" hidden="false" customHeight="false" outlineLevel="0" collapsed="false">
      <c r="D1864" s="18"/>
      <c r="E1864" s="18"/>
      <c r="F1864" s="18"/>
      <c r="G1864" s="18"/>
      <c r="H1864" s="18"/>
      <c r="I1864" s="18"/>
      <c r="J1864" s="18"/>
      <c r="K1864" s="18"/>
      <c r="L1864" s="18"/>
      <c r="M1864" s="18"/>
      <c r="N1864" s="18"/>
    </row>
    <row r="1865" customFormat="false" ht="13.2" hidden="false" customHeight="false" outlineLevel="0" collapsed="false">
      <c r="D1865" s="18"/>
      <c r="E1865" s="18"/>
      <c r="F1865" s="18"/>
      <c r="G1865" s="18"/>
      <c r="H1865" s="18"/>
      <c r="I1865" s="18"/>
      <c r="J1865" s="18"/>
      <c r="K1865" s="18"/>
      <c r="L1865" s="18"/>
      <c r="M1865" s="18"/>
      <c r="N1865" s="18"/>
    </row>
    <row r="1866" customFormat="false" ht="13.2" hidden="false" customHeight="false" outlineLevel="0" collapsed="false">
      <c r="D1866" s="18"/>
      <c r="E1866" s="18"/>
      <c r="F1866" s="18"/>
      <c r="G1866" s="18"/>
      <c r="H1866" s="18"/>
      <c r="I1866" s="18"/>
      <c r="J1866" s="18"/>
      <c r="K1866" s="18"/>
      <c r="L1866" s="18"/>
      <c r="M1866" s="18"/>
      <c r="N1866" s="18"/>
    </row>
    <row r="1867" customFormat="false" ht="13.2" hidden="false" customHeight="false" outlineLevel="0" collapsed="false">
      <c r="D1867" s="18"/>
      <c r="E1867" s="18"/>
      <c r="F1867" s="18"/>
      <c r="G1867" s="18"/>
      <c r="H1867" s="18"/>
      <c r="I1867" s="18"/>
      <c r="J1867" s="18"/>
      <c r="K1867" s="18"/>
      <c r="L1867" s="18"/>
      <c r="M1867" s="18"/>
      <c r="N1867" s="18"/>
    </row>
    <row r="1868" customFormat="false" ht="13.2" hidden="false" customHeight="false" outlineLevel="0" collapsed="false">
      <c r="D1868" s="18"/>
      <c r="E1868" s="18"/>
      <c r="F1868" s="18"/>
      <c r="G1868" s="18"/>
      <c r="H1868" s="18"/>
      <c r="I1868" s="18"/>
      <c r="J1868" s="18"/>
      <c r="K1868" s="18"/>
      <c r="L1868" s="18"/>
      <c r="M1868" s="18"/>
      <c r="N1868" s="18"/>
    </row>
    <row r="1869" customFormat="false" ht="13.2" hidden="false" customHeight="false" outlineLevel="0" collapsed="false">
      <c r="D1869" s="18"/>
      <c r="E1869" s="18"/>
      <c r="F1869" s="18"/>
      <c r="G1869" s="18"/>
      <c r="H1869" s="18"/>
      <c r="I1869" s="18"/>
      <c r="J1869" s="18"/>
      <c r="K1869" s="18"/>
      <c r="L1869" s="18"/>
      <c r="M1869" s="18"/>
      <c r="N1869" s="18"/>
    </row>
    <row r="1870" customFormat="false" ht="13.2" hidden="false" customHeight="false" outlineLevel="0" collapsed="false">
      <c r="D1870" s="18"/>
      <c r="E1870" s="18"/>
      <c r="F1870" s="18"/>
      <c r="G1870" s="18"/>
      <c r="H1870" s="18"/>
      <c r="I1870" s="18"/>
      <c r="J1870" s="18"/>
      <c r="K1870" s="18"/>
      <c r="L1870" s="18"/>
      <c r="M1870" s="18"/>
      <c r="N1870" s="18"/>
    </row>
    <row r="1871" customFormat="false" ht="13.2" hidden="false" customHeight="false" outlineLevel="0" collapsed="false">
      <c r="D1871" s="18"/>
      <c r="E1871" s="18"/>
      <c r="F1871" s="18"/>
      <c r="G1871" s="18"/>
      <c r="H1871" s="18"/>
      <c r="I1871" s="18"/>
      <c r="J1871" s="18"/>
      <c r="K1871" s="18"/>
      <c r="L1871" s="18"/>
      <c r="M1871" s="18"/>
      <c r="N1871" s="18"/>
    </row>
    <row r="1872" customFormat="false" ht="13.2" hidden="false" customHeight="false" outlineLevel="0" collapsed="false">
      <c r="D1872" s="18"/>
      <c r="E1872" s="18"/>
      <c r="F1872" s="18"/>
      <c r="G1872" s="18"/>
      <c r="H1872" s="18"/>
      <c r="I1872" s="18"/>
      <c r="J1872" s="18"/>
      <c r="K1872" s="18"/>
      <c r="L1872" s="18"/>
      <c r="M1872" s="18"/>
      <c r="N1872" s="18"/>
    </row>
    <row r="1873" customFormat="false" ht="13.2" hidden="false" customHeight="false" outlineLevel="0" collapsed="false">
      <c r="D1873" s="18"/>
      <c r="E1873" s="18"/>
      <c r="F1873" s="18"/>
      <c r="G1873" s="18"/>
      <c r="H1873" s="18"/>
      <c r="I1873" s="18"/>
      <c r="J1873" s="18"/>
      <c r="K1873" s="18"/>
      <c r="L1873" s="18"/>
      <c r="M1873" s="18"/>
      <c r="N1873" s="18"/>
    </row>
    <row r="1874" customFormat="false" ht="13.2" hidden="false" customHeight="false" outlineLevel="0" collapsed="false">
      <c r="D1874" s="18"/>
      <c r="E1874" s="18"/>
      <c r="F1874" s="18"/>
      <c r="G1874" s="18"/>
      <c r="H1874" s="18"/>
      <c r="I1874" s="18"/>
      <c r="J1874" s="18"/>
      <c r="K1874" s="18"/>
      <c r="L1874" s="18"/>
      <c r="M1874" s="18"/>
      <c r="N1874" s="18"/>
    </row>
    <row r="1875" customFormat="false" ht="13.2" hidden="false" customHeight="false" outlineLevel="0" collapsed="false">
      <c r="D1875" s="18"/>
      <c r="E1875" s="18"/>
      <c r="F1875" s="18"/>
      <c r="G1875" s="18"/>
      <c r="H1875" s="18"/>
      <c r="I1875" s="18"/>
      <c r="J1875" s="18"/>
      <c r="K1875" s="18"/>
      <c r="L1875" s="18"/>
      <c r="M1875" s="18"/>
      <c r="N1875" s="18"/>
    </row>
    <row r="1876" customFormat="false" ht="13.2" hidden="false" customHeight="false" outlineLevel="0" collapsed="false">
      <c r="D1876" s="18"/>
      <c r="E1876" s="18"/>
      <c r="F1876" s="18"/>
      <c r="G1876" s="18"/>
      <c r="H1876" s="18"/>
      <c r="I1876" s="18"/>
      <c r="J1876" s="18"/>
      <c r="K1876" s="18"/>
      <c r="L1876" s="18"/>
      <c r="M1876" s="18"/>
      <c r="N1876" s="18"/>
    </row>
    <row r="1877" customFormat="false" ht="13.2" hidden="false" customHeight="false" outlineLevel="0" collapsed="false">
      <c r="D1877" s="18"/>
      <c r="E1877" s="18"/>
      <c r="F1877" s="18"/>
      <c r="G1877" s="18"/>
      <c r="H1877" s="18"/>
      <c r="I1877" s="18"/>
      <c r="J1877" s="18"/>
      <c r="K1877" s="18"/>
      <c r="L1877" s="18"/>
      <c r="M1877" s="18"/>
      <c r="N1877" s="18"/>
    </row>
    <row r="1878" customFormat="false" ht="13.2" hidden="false" customHeight="false" outlineLevel="0" collapsed="false">
      <c r="D1878" s="18"/>
      <c r="E1878" s="18"/>
      <c r="F1878" s="18"/>
      <c r="G1878" s="18"/>
      <c r="H1878" s="18"/>
      <c r="I1878" s="18"/>
      <c r="J1878" s="18"/>
      <c r="K1878" s="18"/>
      <c r="L1878" s="18"/>
      <c r="M1878" s="18"/>
      <c r="N1878" s="18"/>
    </row>
    <row r="1879" customFormat="false" ht="13.2" hidden="false" customHeight="false" outlineLevel="0" collapsed="false">
      <c r="D1879" s="18"/>
      <c r="E1879" s="18"/>
      <c r="F1879" s="18"/>
      <c r="G1879" s="18"/>
      <c r="H1879" s="18"/>
      <c r="I1879" s="18"/>
      <c r="J1879" s="18"/>
      <c r="K1879" s="18"/>
      <c r="L1879" s="18"/>
      <c r="M1879" s="18"/>
      <c r="N1879" s="18"/>
    </row>
    <row r="1880" customFormat="false" ht="13.2" hidden="false" customHeight="false" outlineLevel="0" collapsed="false">
      <c r="D1880" s="18"/>
      <c r="E1880" s="18"/>
      <c r="F1880" s="18"/>
      <c r="G1880" s="18"/>
      <c r="H1880" s="18"/>
      <c r="I1880" s="18"/>
      <c r="J1880" s="18"/>
      <c r="K1880" s="18"/>
      <c r="L1880" s="18"/>
      <c r="M1880" s="18"/>
      <c r="N1880" s="18"/>
    </row>
    <row r="1881" customFormat="false" ht="13.2" hidden="false" customHeight="false" outlineLevel="0" collapsed="false">
      <c r="D1881" s="18"/>
      <c r="E1881" s="18"/>
      <c r="F1881" s="18"/>
      <c r="G1881" s="18"/>
      <c r="H1881" s="18"/>
      <c r="I1881" s="18"/>
      <c r="J1881" s="18"/>
      <c r="K1881" s="18"/>
      <c r="L1881" s="18"/>
      <c r="M1881" s="18"/>
      <c r="N1881" s="18"/>
    </row>
    <row r="1882" customFormat="false" ht="13.2" hidden="false" customHeight="false" outlineLevel="0" collapsed="false">
      <c r="D1882" s="18"/>
      <c r="E1882" s="18"/>
      <c r="F1882" s="18"/>
      <c r="G1882" s="18"/>
      <c r="H1882" s="18"/>
      <c r="I1882" s="18"/>
      <c r="J1882" s="18"/>
      <c r="K1882" s="18"/>
      <c r="L1882" s="18"/>
      <c r="M1882" s="18"/>
      <c r="N1882" s="18"/>
    </row>
    <row r="1883" customFormat="false" ht="13.2" hidden="false" customHeight="false" outlineLevel="0" collapsed="false">
      <c r="D1883" s="18"/>
      <c r="E1883" s="18"/>
      <c r="F1883" s="18"/>
      <c r="G1883" s="18"/>
      <c r="H1883" s="18"/>
      <c r="I1883" s="18"/>
      <c r="J1883" s="18"/>
      <c r="K1883" s="18"/>
      <c r="L1883" s="18"/>
      <c r="M1883" s="18"/>
      <c r="N1883" s="18"/>
    </row>
    <row r="1884" customFormat="false" ht="13.2" hidden="false" customHeight="false" outlineLevel="0" collapsed="false">
      <c r="D1884" s="18"/>
      <c r="E1884" s="18"/>
      <c r="F1884" s="18"/>
      <c r="G1884" s="18"/>
      <c r="H1884" s="18"/>
      <c r="I1884" s="18"/>
      <c r="J1884" s="18"/>
      <c r="K1884" s="18"/>
      <c r="L1884" s="18"/>
      <c r="M1884" s="18"/>
      <c r="N1884" s="18"/>
    </row>
    <row r="1885" customFormat="false" ht="13.2" hidden="false" customHeight="false" outlineLevel="0" collapsed="false">
      <c r="D1885" s="18"/>
      <c r="E1885" s="18"/>
      <c r="F1885" s="18"/>
      <c r="G1885" s="18"/>
      <c r="H1885" s="18"/>
      <c r="I1885" s="18"/>
      <c r="J1885" s="18"/>
      <c r="K1885" s="18"/>
      <c r="L1885" s="18"/>
      <c r="M1885" s="18"/>
      <c r="N1885" s="18"/>
    </row>
    <row r="1886" customFormat="false" ht="13.2" hidden="false" customHeight="false" outlineLevel="0" collapsed="false">
      <c r="D1886" s="18"/>
      <c r="E1886" s="18"/>
      <c r="F1886" s="18"/>
      <c r="G1886" s="18"/>
      <c r="H1886" s="18"/>
      <c r="I1886" s="18"/>
      <c r="J1886" s="18"/>
      <c r="K1886" s="18"/>
      <c r="L1886" s="18"/>
      <c r="M1886" s="18"/>
      <c r="N1886" s="18"/>
    </row>
    <row r="1887" customFormat="false" ht="13.2" hidden="false" customHeight="false" outlineLevel="0" collapsed="false">
      <c r="D1887" s="18"/>
      <c r="E1887" s="18"/>
      <c r="F1887" s="18"/>
      <c r="G1887" s="18"/>
      <c r="H1887" s="18"/>
      <c r="I1887" s="18"/>
      <c r="J1887" s="18"/>
      <c r="K1887" s="18"/>
      <c r="L1887" s="18"/>
      <c r="M1887" s="18"/>
      <c r="N1887" s="18"/>
    </row>
    <row r="1888" customFormat="false" ht="13.2" hidden="false" customHeight="false" outlineLevel="0" collapsed="false">
      <c r="D1888" s="18"/>
      <c r="E1888" s="18"/>
      <c r="F1888" s="18"/>
      <c r="G1888" s="18"/>
      <c r="H1888" s="18"/>
      <c r="I1888" s="18"/>
      <c r="J1888" s="18"/>
      <c r="K1888" s="18"/>
      <c r="L1888" s="18"/>
      <c r="M1888" s="18"/>
      <c r="N1888" s="18"/>
    </row>
    <row r="1889" customFormat="false" ht="13.2" hidden="false" customHeight="false" outlineLevel="0" collapsed="false">
      <c r="D1889" s="18"/>
      <c r="E1889" s="18"/>
      <c r="F1889" s="18"/>
      <c r="G1889" s="18"/>
      <c r="H1889" s="18"/>
      <c r="I1889" s="18"/>
      <c r="J1889" s="18"/>
      <c r="K1889" s="18"/>
      <c r="L1889" s="18"/>
      <c r="M1889" s="18"/>
      <c r="N1889" s="18"/>
    </row>
    <row r="1890" customFormat="false" ht="13.2" hidden="false" customHeight="false" outlineLevel="0" collapsed="false">
      <c r="D1890" s="18"/>
      <c r="E1890" s="18"/>
      <c r="F1890" s="18"/>
      <c r="G1890" s="18"/>
      <c r="H1890" s="18"/>
      <c r="I1890" s="18"/>
      <c r="J1890" s="18"/>
      <c r="K1890" s="18"/>
      <c r="L1890" s="18"/>
      <c r="M1890" s="18"/>
      <c r="N1890" s="18"/>
    </row>
    <row r="1891" customFormat="false" ht="13.2" hidden="false" customHeight="false" outlineLevel="0" collapsed="false">
      <c r="D1891" s="18"/>
      <c r="E1891" s="18"/>
      <c r="F1891" s="18"/>
      <c r="G1891" s="18"/>
      <c r="H1891" s="18"/>
      <c r="I1891" s="18"/>
      <c r="J1891" s="18"/>
      <c r="K1891" s="18"/>
      <c r="L1891" s="18"/>
      <c r="M1891" s="18"/>
      <c r="N1891" s="18"/>
    </row>
    <row r="1892" customFormat="false" ht="13.2" hidden="false" customHeight="false" outlineLevel="0" collapsed="false">
      <c r="D1892" s="18"/>
      <c r="E1892" s="18"/>
      <c r="F1892" s="18"/>
      <c r="G1892" s="18"/>
      <c r="H1892" s="18"/>
      <c r="I1892" s="18"/>
      <c r="J1892" s="18"/>
      <c r="K1892" s="18"/>
      <c r="L1892" s="18"/>
      <c r="M1892" s="18"/>
      <c r="N1892" s="18"/>
    </row>
    <row r="1893" customFormat="false" ht="13.2" hidden="false" customHeight="false" outlineLevel="0" collapsed="false">
      <c r="D1893" s="18"/>
      <c r="E1893" s="18"/>
      <c r="F1893" s="18"/>
      <c r="G1893" s="18"/>
      <c r="H1893" s="18"/>
      <c r="I1893" s="18"/>
      <c r="J1893" s="18"/>
      <c r="K1893" s="18"/>
      <c r="L1893" s="18"/>
      <c r="M1893" s="18"/>
      <c r="N1893" s="18"/>
    </row>
    <row r="1894" customFormat="false" ht="13.2" hidden="false" customHeight="false" outlineLevel="0" collapsed="false">
      <c r="D1894" s="18"/>
      <c r="E1894" s="18"/>
      <c r="F1894" s="18"/>
      <c r="G1894" s="18"/>
      <c r="H1894" s="18"/>
      <c r="I1894" s="18"/>
      <c r="J1894" s="18"/>
      <c r="K1894" s="18"/>
      <c r="L1894" s="18"/>
      <c r="M1894" s="18"/>
      <c r="N1894" s="18"/>
    </row>
    <row r="1895" customFormat="false" ht="13.2" hidden="false" customHeight="false" outlineLevel="0" collapsed="false">
      <c r="D1895" s="18"/>
      <c r="E1895" s="18"/>
      <c r="F1895" s="18"/>
      <c r="G1895" s="18"/>
      <c r="H1895" s="18"/>
      <c r="I1895" s="18"/>
      <c r="J1895" s="18"/>
      <c r="K1895" s="18"/>
      <c r="L1895" s="18"/>
      <c r="M1895" s="18"/>
      <c r="N1895" s="18"/>
    </row>
    <row r="1896" customFormat="false" ht="13.2" hidden="false" customHeight="false" outlineLevel="0" collapsed="false">
      <c r="D1896" s="18"/>
      <c r="E1896" s="18"/>
      <c r="F1896" s="18"/>
      <c r="G1896" s="18"/>
      <c r="H1896" s="18"/>
      <c r="I1896" s="18"/>
      <c r="J1896" s="18"/>
      <c r="K1896" s="18"/>
      <c r="L1896" s="18"/>
      <c r="M1896" s="18"/>
      <c r="N1896" s="18"/>
    </row>
    <row r="1897" customFormat="false" ht="13.2" hidden="false" customHeight="false" outlineLevel="0" collapsed="false">
      <c r="D1897" s="18"/>
      <c r="E1897" s="18"/>
      <c r="F1897" s="18"/>
      <c r="G1897" s="18"/>
      <c r="H1897" s="18"/>
      <c r="I1897" s="18"/>
      <c r="J1897" s="18"/>
      <c r="K1897" s="18"/>
      <c r="L1897" s="18"/>
      <c r="M1897" s="18"/>
      <c r="N1897" s="18"/>
    </row>
    <row r="1898" customFormat="false" ht="13.2" hidden="false" customHeight="false" outlineLevel="0" collapsed="false">
      <c r="D1898" s="18"/>
      <c r="E1898" s="18"/>
      <c r="F1898" s="18"/>
      <c r="G1898" s="18"/>
      <c r="H1898" s="18"/>
      <c r="I1898" s="18"/>
      <c r="J1898" s="18"/>
      <c r="K1898" s="18"/>
      <c r="L1898" s="18"/>
      <c r="M1898" s="18"/>
      <c r="N1898" s="18"/>
    </row>
    <row r="1899" customFormat="false" ht="13.2" hidden="false" customHeight="false" outlineLevel="0" collapsed="false">
      <c r="D1899" s="18"/>
      <c r="E1899" s="18"/>
      <c r="F1899" s="18"/>
      <c r="G1899" s="18"/>
      <c r="H1899" s="18"/>
      <c r="I1899" s="18"/>
      <c r="J1899" s="18"/>
      <c r="K1899" s="18"/>
      <c r="L1899" s="18"/>
      <c r="M1899" s="18"/>
      <c r="N1899" s="18"/>
    </row>
    <row r="1900" customFormat="false" ht="13.2" hidden="false" customHeight="false" outlineLevel="0" collapsed="false">
      <c r="D1900" s="18"/>
      <c r="E1900" s="18"/>
      <c r="F1900" s="18"/>
      <c r="G1900" s="18"/>
      <c r="H1900" s="18"/>
      <c r="I1900" s="18"/>
      <c r="J1900" s="18"/>
      <c r="K1900" s="18"/>
      <c r="L1900" s="18"/>
      <c r="M1900" s="18"/>
      <c r="N1900" s="18"/>
    </row>
    <row r="1901" customFormat="false" ht="13.2" hidden="false" customHeight="false" outlineLevel="0" collapsed="false">
      <c r="D1901" s="18"/>
      <c r="E1901" s="18"/>
      <c r="F1901" s="18"/>
      <c r="G1901" s="18"/>
      <c r="H1901" s="18"/>
      <c r="I1901" s="18"/>
      <c r="J1901" s="18"/>
      <c r="K1901" s="18"/>
      <c r="L1901" s="18"/>
      <c r="M1901" s="18"/>
      <c r="N1901" s="18"/>
    </row>
    <row r="1902" customFormat="false" ht="13.2" hidden="false" customHeight="false" outlineLevel="0" collapsed="false">
      <c r="D1902" s="18"/>
      <c r="E1902" s="18"/>
      <c r="F1902" s="18"/>
      <c r="G1902" s="18"/>
      <c r="H1902" s="18"/>
      <c r="I1902" s="18"/>
      <c r="J1902" s="18"/>
      <c r="K1902" s="18"/>
      <c r="L1902" s="18"/>
      <c r="M1902" s="18"/>
      <c r="N1902" s="18"/>
    </row>
    <row r="1903" customFormat="false" ht="13.2" hidden="false" customHeight="false" outlineLevel="0" collapsed="false">
      <c r="D1903" s="18"/>
      <c r="E1903" s="18"/>
      <c r="F1903" s="18"/>
      <c r="G1903" s="18"/>
      <c r="H1903" s="18"/>
      <c r="I1903" s="18"/>
      <c r="J1903" s="18"/>
      <c r="K1903" s="18"/>
      <c r="L1903" s="18"/>
      <c r="M1903" s="18"/>
      <c r="N1903" s="18"/>
    </row>
    <row r="1904" customFormat="false" ht="13.2" hidden="false" customHeight="false" outlineLevel="0" collapsed="false">
      <c r="D1904" s="18"/>
      <c r="E1904" s="18"/>
      <c r="F1904" s="18"/>
      <c r="G1904" s="18"/>
      <c r="H1904" s="18"/>
      <c r="I1904" s="18"/>
      <c r="J1904" s="18"/>
      <c r="K1904" s="18"/>
      <c r="L1904" s="18"/>
      <c r="M1904" s="18"/>
      <c r="N1904" s="18"/>
    </row>
    <row r="1905" customFormat="false" ht="13.2" hidden="false" customHeight="false" outlineLevel="0" collapsed="false">
      <c r="D1905" s="18"/>
      <c r="E1905" s="18"/>
      <c r="F1905" s="18"/>
      <c r="G1905" s="18"/>
      <c r="H1905" s="18"/>
      <c r="I1905" s="18"/>
      <c r="J1905" s="18"/>
      <c r="K1905" s="18"/>
      <c r="L1905" s="18"/>
      <c r="M1905" s="18"/>
      <c r="N1905" s="18"/>
    </row>
    <row r="1906" customFormat="false" ht="13.2" hidden="false" customHeight="false" outlineLevel="0" collapsed="false">
      <c r="D1906" s="18"/>
      <c r="E1906" s="18"/>
      <c r="F1906" s="18"/>
      <c r="G1906" s="18"/>
      <c r="H1906" s="18"/>
      <c r="I1906" s="18"/>
      <c r="J1906" s="18"/>
      <c r="K1906" s="18"/>
      <c r="L1906" s="18"/>
      <c r="M1906" s="18"/>
      <c r="N1906" s="18"/>
    </row>
    <row r="1907" customFormat="false" ht="13.2" hidden="false" customHeight="false" outlineLevel="0" collapsed="false">
      <c r="D1907" s="18"/>
      <c r="E1907" s="18"/>
      <c r="F1907" s="18"/>
      <c r="G1907" s="18"/>
      <c r="H1907" s="18"/>
      <c r="I1907" s="18"/>
      <c r="J1907" s="18"/>
      <c r="K1907" s="18"/>
      <c r="L1907" s="18"/>
      <c r="M1907" s="18"/>
      <c r="N1907" s="18"/>
    </row>
    <row r="1908" customFormat="false" ht="13.2" hidden="false" customHeight="false" outlineLevel="0" collapsed="false">
      <c r="D1908" s="18"/>
      <c r="E1908" s="18"/>
      <c r="F1908" s="18"/>
      <c r="G1908" s="18"/>
      <c r="H1908" s="18"/>
      <c r="I1908" s="18"/>
      <c r="J1908" s="18"/>
      <c r="K1908" s="18"/>
      <c r="L1908" s="18"/>
      <c r="M1908" s="18"/>
      <c r="N1908" s="18"/>
    </row>
    <row r="1909" customFormat="false" ht="13.2" hidden="false" customHeight="false" outlineLevel="0" collapsed="false">
      <c r="D1909" s="18"/>
      <c r="E1909" s="18"/>
      <c r="F1909" s="18"/>
      <c r="G1909" s="18"/>
      <c r="H1909" s="18"/>
      <c r="I1909" s="18"/>
      <c r="J1909" s="18"/>
      <c r="K1909" s="18"/>
      <c r="L1909" s="18"/>
      <c r="M1909" s="18"/>
      <c r="N1909" s="18"/>
    </row>
    <row r="1910" customFormat="false" ht="13.2" hidden="false" customHeight="false" outlineLevel="0" collapsed="false">
      <c r="D1910" s="18"/>
      <c r="E1910" s="18"/>
      <c r="F1910" s="18"/>
      <c r="G1910" s="18"/>
      <c r="H1910" s="18"/>
      <c r="I1910" s="18"/>
      <c r="J1910" s="18"/>
      <c r="K1910" s="18"/>
      <c r="L1910" s="18"/>
      <c r="M1910" s="18"/>
      <c r="N1910" s="18"/>
    </row>
    <row r="1911" customFormat="false" ht="13.2" hidden="false" customHeight="false" outlineLevel="0" collapsed="false">
      <c r="D1911" s="18"/>
      <c r="E1911" s="18"/>
      <c r="F1911" s="18"/>
      <c r="G1911" s="18"/>
      <c r="H1911" s="18"/>
      <c r="I1911" s="18"/>
      <c r="J1911" s="18"/>
      <c r="K1911" s="18"/>
      <c r="L1911" s="18"/>
      <c r="M1911" s="18"/>
      <c r="N1911" s="18"/>
    </row>
    <row r="1912" customFormat="false" ht="13.2" hidden="false" customHeight="false" outlineLevel="0" collapsed="false">
      <c r="D1912" s="18"/>
      <c r="E1912" s="18"/>
      <c r="F1912" s="18"/>
      <c r="G1912" s="18"/>
      <c r="H1912" s="18"/>
      <c r="I1912" s="18"/>
      <c r="J1912" s="18"/>
      <c r="K1912" s="18"/>
      <c r="L1912" s="18"/>
      <c r="M1912" s="18"/>
      <c r="N1912" s="18"/>
    </row>
    <row r="1913" customFormat="false" ht="13.2" hidden="false" customHeight="false" outlineLevel="0" collapsed="false">
      <c r="D1913" s="18"/>
      <c r="E1913" s="18"/>
      <c r="F1913" s="18"/>
      <c r="G1913" s="18"/>
      <c r="H1913" s="18"/>
      <c r="I1913" s="18"/>
      <c r="J1913" s="18"/>
      <c r="K1913" s="18"/>
      <c r="L1913" s="18"/>
      <c r="M1913" s="18"/>
      <c r="N1913" s="18"/>
    </row>
    <row r="1914" customFormat="false" ht="13.2" hidden="false" customHeight="false" outlineLevel="0" collapsed="false">
      <c r="D1914" s="18"/>
      <c r="E1914" s="18"/>
      <c r="F1914" s="18"/>
      <c r="G1914" s="18"/>
      <c r="H1914" s="18"/>
      <c r="I1914" s="18"/>
      <c r="J1914" s="18"/>
      <c r="K1914" s="18"/>
      <c r="L1914" s="18"/>
      <c r="M1914" s="18"/>
      <c r="N1914" s="18"/>
    </row>
    <row r="1915" customFormat="false" ht="13.2" hidden="false" customHeight="false" outlineLevel="0" collapsed="false">
      <c r="D1915" s="18"/>
      <c r="E1915" s="18"/>
      <c r="F1915" s="18"/>
      <c r="G1915" s="18"/>
      <c r="H1915" s="18"/>
      <c r="I1915" s="18"/>
      <c r="J1915" s="18"/>
      <c r="K1915" s="18"/>
      <c r="L1915" s="18"/>
      <c r="M1915" s="18"/>
      <c r="N1915" s="18"/>
    </row>
    <row r="1916" customFormat="false" ht="13.2" hidden="false" customHeight="false" outlineLevel="0" collapsed="false">
      <c r="D1916" s="18"/>
      <c r="E1916" s="18"/>
      <c r="F1916" s="18"/>
      <c r="G1916" s="18"/>
      <c r="H1916" s="18"/>
      <c r="I1916" s="18"/>
      <c r="J1916" s="18"/>
      <c r="K1916" s="18"/>
      <c r="L1916" s="18"/>
      <c r="M1916" s="18"/>
      <c r="N1916" s="18"/>
    </row>
    <row r="1917" customFormat="false" ht="13.2" hidden="false" customHeight="false" outlineLevel="0" collapsed="false">
      <c r="D1917" s="18"/>
      <c r="E1917" s="18"/>
      <c r="F1917" s="18"/>
      <c r="G1917" s="18"/>
      <c r="H1917" s="18"/>
      <c r="I1917" s="18"/>
      <c r="J1917" s="18"/>
      <c r="K1917" s="18"/>
      <c r="L1917" s="18"/>
      <c r="M1917" s="18"/>
      <c r="N1917" s="18"/>
    </row>
    <row r="1918" customFormat="false" ht="13.2" hidden="false" customHeight="false" outlineLevel="0" collapsed="false">
      <c r="D1918" s="18"/>
      <c r="E1918" s="18"/>
      <c r="F1918" s="18"/>
      <c r="G1918" s="18"/>
      <c r="H1918" s="18"/>
      <c r="I1918" s="18"/>
      <c r="J1918" s="18"/>
      <c r="K1918" s="18"/>
      <c r="L1918" s="18"/>
      <c r="M1918" s="18"/>
      <c r="N1918" s="18"/>
    </row>
    <row r="1919" customFormat="false" ht="13.2" hidden="false" customHeight="false" outlineLevel="0" collapsed="false">
      <c r="D1919" s="18"/>
      <c r="E1919" s="18"/>
      <c r="F1919" s="18"/>
      <c r="G1919" s="18"/>
      <c r="H1919" s="18"/>
      <c r="I1919" s="18"/>
      <c r="J1919" s="18"/>
      <c r="K1919" s="18"/>
      <c r="L1919" s="18"/>
      <c r="M1919" s="18"/>
      <c r="N1919" s="18"/>
    </row>
    <row r="1920" customFormat="false" ht="13.2" hidden="false" customHeight="false" outlineLevel="0" collapsed="false">
      <c r="D1920" s="18"/>
      <c r="E1920" s="18"/>
      <c r="F1920" s="18"/>
      <c r="G1920" s="18"/>
      <c r="H1920" s="18"/>
      <c r="I1920" s="18"/>
      <c r="J1920" s="18"/>
      <c r="K1920" s="18"/>
      <c r="L1920" s="18"/>
      <c r="M1920" s="18"/>
      <c r="N1920" s="18"/>
    </row>
    <row r="1921" customFormat="false" ht="13.2" hidden="false" customHeight="false" outlineLevel="0" collapsed="false">
      <c r="D1921" s="18"/>
      <c r="E1921" s="18"/>
      <c r="F1921" s="18"/>
      <c r="G1921" s="18"/>
      <c r="H1921" s="18"/>
      <c r="I1921" s="18"/>
      <c r="J1921" s="18"/>
      <c r="K1921" s="18"/>
      <c r="L1921" s="18"/>
      <c r="M1921" s="18"/>
      <c r="N1921" s="18"/>
    </row>
    <row r="1922" customFormat="false" ht="13.2" hidden="false" customHeight="false" outlineLevel="0" collapsed="false">
      <c r="D1922" s="18"/>
      <c r="E1922" s="18"/>
      <c r="F1922" s="18"/>
      <c r="G1922" s="18"/>
      <c r="H1922" s="18"/>
      <c r="I1922" s="18"/>
      <c r="J1922" s="18"/>
      <c r="K1922" s="18"/>
      <c r="L1922" s="18"/>
      <c r="M1922" s="18"/>
      <c r="N1922" s="18"/>
    </row>
    <row r="1923" customFormat="false" ht="13.2" hidden="false" customHeight="false" outlineLevel="0" collapsed="false">
      <c r="D1923" s="18"/>
      <c r="E1923" s="18"/>
      <c r="F1923" s="18"/>
      <c r="G1923" s="18"/>
      <c r="H1923" s="18"/>
      <c r="I1923" s="18"/>
      <c r="J1923" s="18"/>
      <c r="K1923" s="18"/>
      <c r="L1923" s="18"/>
      <c r="M1923" s="18"/>
      <c r="N1923" s="18"/>
    </row>
    <row r="1924" customFormat="false" ht="13.2" hidden="false" customHeight="false" outlineLevel="0" collapsed="false">
      <c r="D1924" s="18"/>
      <c r="E1924" s="18"/>
      <c r="F1924" s="18"/>
      <c r="G1924" s="18"/>
      <c r="H1924" s="18"/>
      <c r="I1924" s="18"/>
      <c r="J1924" s="18"/>
      <c r="K1924" s="18"/>
      <c r="L1924" s="18"/>
      <c r="M1924" s="18"/>
      <c r="N1924" s="18"/>
    </row>
    <row r="1925" customFormat="false" ht="13.2" hidden="false" customHeight="false" outlineLevel="0" collapsed="false">
      <c r="D1925" s="18"/>
      <c r="E1925" s="18"/>
      <c r="F1925" s="18"/>
      <c r="G1925" s="18"/>
      <c r="H1925" s="18"/>
      <c r="I1925" s="18"/>
      <c r="J1925" s="18"/>
      <c r="K1925" s="18"/>
      <c r="L1925" s="18"/>
      <c r="M1925" s="18"/>
      <c r="N1925" s="18"/>
    </row>
    <row r="1926" customFormat="false" ht="13.2" hidden="false" customHeight="false" outlineLevel="0" collapsed="false">
      <c r="D1926" s="18"/>
      <c r="E1926" s="18"/>
      <c r="F1926" s="18"/>
      <c r="G1926" s="18"/>
      <c r="H1926" s="18"/>
      <c r="I1926" s="18"/>
      <c r="J1926" s="18"/>
      <c r="K1926" s="18"/>
      <c r="L1926" s="18"/>
      <c r="M1926" s="18"/>
      <c r="N1926" s="18"/>
    </row>
    <row r="1927" customFormat="false" ht="13.2" hidden="false" customHeight="false" outlineLevel="0" collapsed="false">
      <c r="D1927" s="18"/>
      <c r="E1927" s="18"/>
      <c r="F1927" s="18"/>
      <c r="G1927" s="18"/>
      <c r="H1927" s="18"/>
      <c r="I1927" s="18"/>
      <c r="J1927" s="18"/>
      <c r="K1927" s="18"/>
      <c r="L1927" s="18"/>
      <c r="M1927" s="18"/>
      <c r="N1927" s="18"/>
    </row>
    <row r="1928" customFormat="false" ht="13.2" hidden="false" customHeight="false" outlineLevel="0" collapsed="false">
      <c r="D1928" s="18"/>
      <c r="E1928" s="18"/>
      <c r="F1928" s="18"/>
      <c r="G1928" s="18"/>
      <c r="H1928" s="18"/>
      <c r="I1928" s="18"/>
      <c r="J1928" s="18"/>
      <c r="K1928" s="18"/>
      <c r="L1928" s="18"/>
      <c r="M1928" s="18"/>
      <c r="N1928" s="18"/>
    </row>
    <row r="1929" customFormat="false" ht="13.2" hidden="false" customHeight="false" outlineLevel="0" collapsed="false">
      <c r="D1929" s="18"/>
      <c r="E1929" s="18"/>
      <c r="F1929" s="18"/>
      <c r="G1929" s="18"/>
      <c r="H1929" s="18"/>
      <c r="I1929" s="18"/>
      <c r="J1929" s="18"/>
      <c r="K1929" s="18"/>
      <c r="L1929" s="18"/>
      <c r="M1929" s="18"/>
      <c r="N1929" s="18"/>
    </row>
    <row r="1930" customFormat="false" ht="13.2" hidden="false" customHeight="false" outlineLevel="0" collapsed="false">
      <c r="D1930" s="18"/>
      <c r="E1930" s="18"/>
      <c r="F1930" s="18"/>
      <c r="G1930" s="18"/>
      <c r="H1930" s="18"/>
      <c r="I1930" s="18"/>
      <c r="J1930" s="18"/>
      <c r="K1930" s="18"/>
      <c r="L1930" s="18"/>
      <c r="M1930" s="18"/>
      <c r="N1930" s="18"/>
    </row>
    <row r="1931" customFormat="false" ht="13.2" hidden="false" customHeight="false" outlineLevel="0" collapsed="false">
      <c r="D1931" s="18"/>
      <c r="E1931" s="18"/>
      <c r="F1931" s="18"/>
      <c r="G1931" s="18"/>
      <c r="H1931" s="18"/>
      <c r="I1931" s="18"/>
      <c r="J1931" s="18"/>
      <c r="K1931" s="18"/>
      <c r="L1931" s="18"/>
      <c r="M1931" s="18"/>
      <c r="N1931" s="18"/>
    </row>
    <row r="1932" customFormat="false" ht="13.2" hidden="false" customHeight="false" outlineLevel="0" collapsed="false">
      <c r="D1932" s="18"/>
      <c r="E1932" s="18"/>
      <c r="F1932" s="18"/>
      <c r="G1932" s="18"/>
      <c r="H1932" s="18"/>
      <c r="I1932" s="18"/>
      <c r="J1932" s="18"/>
      <c r="K1932" s="18"/>
      <c r="L1932" s="18"/>
      <c r="M1932" s="18"/>
      <c r="N1932" s="18"/>
    </row>
    <row r="1933" customFormat="false" ht="13.2" hidden="false" customHeight="false" outlineLevel="0" collapsed="false">
      <c r="D1933" s="18"/>
      <c r="E1933" s="18"/>
      <c r="F1933" s="18"/>
      <c r="G1933" s="18"/>
      <c r="H1933" s="18"/>
      <c r="I1933" s="18"/>
      <c r="J1933" s="18"/>
      <c r="K1933" s="18"/>
      <c r="L1933" s="18"/>
      <c r="M1933" s="18"/>
      <c r="N1933" s="18"/>
    </row>
    <row r="1934" customFormat="false" ht="13.2" hidden="false" customHeight="false" outlineLevel="0" collapsed="false">
      <c r="D1934" s="18"/>
      <c r="E1934" s="18"/>
      <c r="F1934" s="18"/>
      <c r="G1934" s="18"/>
      <c r="H1934" s="18"/>
      <c r="I1934" s="18"/>
      <c r="J1934" s="18"/>
      <c r="K1934" s="18"/>
      <c r="L1934" s="18"/>
      <c r="M1934" s="18"/>
      <c r="N1934" s="18"/>
    </row>
    <row r="1935" customFormat="false" ht="13.2" hidden="false" customHeight="false" outlineLevel="0" collapsed="false">
      <c r="D1935" s="18"/>
      <c r="E1935" s="18"/>
      <c r="F1935" s="18"/>
      <c r="G1935" s="18"/>
      <c r="H1935" s="18"/>
      <c r="I1935" s="18"/>
      <c r="J1935" s="18"/>
      <c r="K1935" s="18"/>
      <c r="L1935" s="18"/>
      <c r="M1935" s="18"/>
      <c r="N1935" s="18"/>
    </row>
    <row r="1936" customFormat="false" ht="13.2" hidden="false" customHeight="false" outlineLevel="0" collapsed="false">
      <c r="D1936" s="18"/>
      <c r="E1936" s="18"/>
      <c r="F1936" s="18"/>
      <c r="G1936" s="18"/>
      <c r="H1936" s="18"/>
      <c r="I1936" s="18"/>
      <c r="J1936" s="18"/>
      <c r="K1936" s="18"/>
      <c r="L1936" s="18"/>
      <c r="M1936" s="18"/>
      <c r="N1936" s="18"/>
    </row>
    <row r="1937" customFormat="false" ht="13.2" hidden="false" customHeight="false" outlineLevel="0" collapsed="false">
      <c r="D1937" s="18"/>
      <c r="E1937" s="18"/>
      <c r="F1937" s="18"/>
      <c r="G1937" s="18"/>
      <c r="H1937" s="18"/>
      <c r="I1937" s="18"/>
      <c r="J1937" s="18"/>
      <c r="K1937" s="18"/>
      <c r="L1937" s="18"/>
      <c r="M1937" s="18"/>
      <c r="N1937" s="18"/>
    </row>
    <row r="1938" customFormat="false" ht="13.2" hidden="false" customHeight="false" outlineLevel="0" collapsed="false">
      <c r="D1938" s="18"/>
      <c r="E1938" s="18"/>
      <c r="F1938" s="18"/>
      <c r="G1938" s="18"/>
      <c r="H1938" s="18"/>
      <c r="I1938" s="18"/>
      <c r="J1938" s="18"/>
      <c r="K1938" s="18"/>
      <c r="L1938" s="18"/>
      <c r="M1938" s="18"/>
      <c r="N1938" s="18"/>
    </row>
    <row r="1939" customFormat="false" ht="13.2" hidden="false" customHeight="false" outlineLevel="0" collapsed="false">
      <c r="D1939" s="18"/>
      <c r="E1939" s="18"/>
      <c r="F1939" s="18"/>
      <c r="G1939" s="18"/>
      <c r="H1939" s="18"/>
      <c r="I1939" s="18"/>
      <c r="J1939" s="18"/>
      <c r="K1939" s="18"/>
      <c r="L1939" s="18"/>
      <c r="M1939" s="18"/>
      <c r="N1939" s="18"/>
    </row>
    <row r="1940" customFormat="false" ht="13.2" hidden="false" customHeight="false" outlineLevel="0" collapsed="false">
      <c r="D1940" s="18"/>
      <c r="E1940" s="18"/>
      <c r="F1940" s="18"/>
      <c r="G1940" s="18"/>
      <c r="H1940" s="18"/>
      <c r="I1940" s="18"/>
      <c r="J1940" s="18"/>
      <c r="K1940" s="18"/>
      <c r="L1940" s="18"/>
      <c r="M1940" s="18"/>
      <c r="N1940" s="18"/>
    </row>
    <row r="1941" customFormat="false" ht="13.2" hidden="false" customHeight="false" outlineLevel="0" collapsed="false">
      <c r="D1941" s="18"/>
      <c r="E1941" s="18"/>
      <c r="F1941" s="18"/>
      <c r="G1941" s="18"/>
      <c r="H1941" s="18"/>
      <c r="I1941" s="18"/>
      <c r="J1941" s="18"/>
      <c r="K1941" s="18"/>
      <c r="L1941" s="18"/>
      <c r="M1941" s="18"/>
      <c r="N1941" s="18"/>
    </row>
    <row r="1942" customFormat="false" ht="13.2" hidden="false" customHeight="false" outlineLevel="0" collapsed="false">
      <c r="D1942" s="18"/>
      <c r="E1942" s="18"/>
      <c r="F1942" s="18"/>
      <c r="G1942" s="18"/>
      <c r="H1942" s="18"/>
      <c r="I1942" s="18"/>
      <c r="J1942" s="18"/>
      <c r="K1942" s="18"/>
      <c r="L1942" s="18"/>
      <c r="M1942" s="18"/>
      <c r="N1942" s="18"/>
    </row>
    <row r="1943" customFormat="false" ht="13.2" hidden="false" customHeight="false" outlineLevel="0" collapsed="false">
      <c r="D1943" s="18"/>
      <c r="E1943" s="18"/>
      <c r="F1943" s="18"/>
      <c r="G1943" s="18"/>
      <c r="H1943" s="18"/>
      <c r="I1943" s="18"/>
      <c r="J1943" s="18"/>
      <c r="K1943" s="18"/>
      <c r="L1943" s="18"/>
      <c r="M1943" s="18"/>
      <c r="N1943" s="18"/>
    </row>
    <row r="1944" customFormat="false" ht="13.2" hidden="false" customHeight="false" outlineLevel="0" collapsed="false">
      <c r="D1944" s="18"/>
      <c r="E1944" s="18"/>
      <c r="F1944" s="18"/>
      <c r="G1944" s="18"/>
      <c r="H1944" s="18"/>
      <c r="I1944" s="18"/>
      <c r="J1944" s="18"/>
      <c r="K1944" s="18"/>
      <c r="L1944" s="18"/>
      <c r="M1944" s="18"/>
      <c r="N1944" s="18"/>
    </row>
    <row r="1945" customFormat="false" ht="13.2" hidden="false" customHeight="false" outlineLevel="0" collapsed="false">
      <c r="D1945" s="18"/>
      <c r="E1945" s="18"/>
      <c r="F1945" s="18"/>
      <c r="G1945" s="18"/>
      <c r="H1945" s="18"/>
      <c r="I1945" s="18"/>
      <c r="J1945" s="18"/>
      <c r="K1945" s="18"/>
      <c r="L1945" s="18"/>
      <c r="M1945" s="18"/>
      <c r="N1945" s="18"/>
    </row>
    <row r="1946" customFormat="false" ht="13.2" hidden="false" customHeight="false" outlineLevel="0" collapsed="false">
      <c r="D1946" s="18"/>
      <c r="E1946" s="18"/>
      <c r="F1946" s="18"/>
      <c r="G1946" s="18"/>
      <c r="H1946" s="18"/>
      <c r="I1946" s="18"/>
      <c r="J1946" s="18"/>
      <c r="K1946" s="18"/>
      <c r="L1946" s="18"/>
      <c r="M1946" s="18"/>
      <c r="N1946" s="18"/>
    </row>
    <row r="1947" customFormat="false" ht="13.2" hidden="false" customHeight="false" outlineLevel="0" collapsed="false">
      <c r="D1947" s="18"/>
      <c r="E1947" s="18"/>
      <c r="F1947" s="18"/>
      <c r="G1947" s="18"/>
      <c r="H1947" s="18"/>
      <c r="I1947" s="18"/>
      <c r="J1947" s="18"/>
      <c r="K1947" s="18"/>
      <c r="L1947" s="18"/>
      <c r="M1947" s="18"/>
      <c r="N1947" s="18"/>
    </row>
    <row r="1948" customFormat="false" ht="13.2" hidden="false" customHeight="false" outlineLevel="0" collapsed="false">
      <c r="D1948" s="18"/>
      <c r="E1948" s="18"/>
      <c r="F1948" s="18"/>
      <c r="G1948" s="18"/>
      <c r="H1948" s="18"/>
      <c r="I1948" s="18"/>
      <c r="J1948" s="18"/>
      <c r="K1948" s="18"/>
      <c r="L1948" s="18"/>
      <c r="M1948" s="18"/>
      <c r="N1948" s="18"/>
    </row>
    <row r="1949" customFormat="false" ht="13.2" hidden="false" customHeight="false" outlineLevel="0" collapsed="false">
      <c r="D1949" s="18"/>
      <c r="E1949" s="18"/>
      <c r="F1949" s="18"/>
      <c r="G1949" s="18"/>
      <c r="H1949" s="18"/>
      <c r="I1949" s="18"/>
      <c r="J1949" s="18"/>
      <c r="K1949" s="18"/>
      <c r="L1949" s="18"/>
      <c r="M1949" s="18"/>
      <c r="N1949" s="18"/>
    </row>
    <row r="1950" customFormat="false" ht="13.2" hidden="false" customHeight="false" outlineLevel="0" collapsed="false">
      <c r="D1950" s="18"/>
      <c r="E1950" s="18"/>
      <c r="F1950" s="18"/>
      <c r="G1950" s="18"/>
      <c r="H1950" s="18"/>
      <c r="I1950" s="18"/>
      <c r="J1950" s="18"/>
      <c r="K1950" s="18"/>
      <c r="L1950" s="18"/>
      <c r="M1950" s="18"/>
      <c r="N1950" s="18"/>
    </row>
    <row r="1951" customFormat="false" ht="13.2" hidden="false" customHeight="false" outlineLevel="0" collapsed="false">
      <c r="D1951" s="18"/>
      <c r="E1951" s="18"/>
      <c r="F1951" s="18"/>
      <c r="G1951" s="18"/>
      <c r="H1951" s="18"/>
      <c r="I1951" s="18"/>
      <c r="J1951" s="18"/>
      <c r="K1951" s="18"/>
      <c r="L1951" s="18"/>
      <c r="M1951" s="18"/>
      <c r="N1951" s="18"/>
    </row>
    <row r="1952" customFormat="false" ht="13.2" hidden="false" customHeight="false" outlineLevel="0" collapsed="false">
      <c r="D1952" s="18"/>
      <c r="E1952" s="18"/>
      <c r="F1952" s="18"/>
      <c r="G1952" s="18"/>
      <c r="H1952" s="18"/>
      <c r="I1952" s="18"/>
      <c r="J1952" s="18"/>
      <c r="K1952" s="18"/>
      <c r="L1952" s="18"/>
      <c r="M1952" s="18"/>
      <c r="N1952" s="18"/>
    </row>
    <row r="1953" customFormat="false" ht="13.2" hidden="false" customHeight="false" outlineLevel="0" collapsed="false">
      <c r="D1953" s="18"/>
      <c r="E1953" s="18"/>
      <c r="F1953" s="18"/>
      <c r="G1953" s="18"/>
      <c r="H1953" s="18"/>
      <c r="I1953" s="18"/>
      <c r="J1953" s="18"/>
      <c r="K1953" s="18"/>
      <c r="L1953" s="18"/>
      <c r="M1953" s="18"/>
      <c r="N1953" s="18"/>
    </row>
    <row r="1954" customFormat="false" ht="13.2" hidden="false" customHeight="false" outlineLevel="0" collapsed="false">
      <c r="D1954" s="18"/>
      <c r="E1954" s="18"/>
      <c r="F1954" s="18"/>
      <c r="G1954" s="18"/>
      <c r="H1954" s="18"/>
      <c r="I1954" s="18"/>
      <c r="J1954" s="18"/>
      <c r="K1954" s="18"/>
      <c r="L1954" s="18"/>
      <c r="M1954" s="18"/>
      <c r="N1954" s="18"/>
    </row>
    <row r="1955" customFormat="false" ht="13.2" hidden="false" customHeight="false" outlineLevel="0" collapsed="false">
      <c r="D1955" s="18"/>
      <c r="E1955" s="18"/>
      <c r="F1955" s="18"/>
      <c r="G1955" s="18"/>
      <c r="H1955" s="18"/>
      <c r="I1955" s="18"/>
      <c r="J1955" s="18"/>
      <c r="K1955" s="18"/>
      <c r="L1955" s="18"/>
      <c r="M1955" s="18"/>
      <c r="N1955" s="18"/>
    </row>
    <row r="1956" customFormat="false" ht="13.2" hidden="false" customHeight="false" outlineLevel="0" collapsed="false">
      <c r="D1956" s="18"/>
      <c r="E1956" s="18"/>
      <c r="F1956" s="18"/>
      <c r="G1956" s="18"/>
      <c r="H1956" s="18"/>
      <c r="I1956" s="18"/>
      <c r="J1956" s="18"/>
      <c r="K1956" s="18"/>
      <c r="L1956" s="18"/>
      <c r="M1956" s="18"/>
      <c r="N1956" s="18"/>
    </row>
    <row r="1957" customFormat="false" ht="13.2" hidden="false" customHeight="false" outlineLevel="0" collapsed="false">
      <c r="D1957" s="18"/>
      <c r="E1957" s="18"/>
      <c r="F1957" s="18"/>
      <c r="G1957" s="18"/>
      <c r="H1957" s="18"/>
      <c r="I1957" s="18"/>
      <c r="J1957" s="18"/>
      <c r="K1957" s="18"/>
      <c r="L1957" s="18"/>
      <c r="M1957" s="18"/>
      <c r="N1957" s="18"/>
    </row>
    <row r="1958" customFormat="false" ht="13.2" hidden="false" customHeight="false" outlineLevel="0" collapsed="false">
      <c r="D1958" s="18"/>
      <c r="E1958" s="18"/>
      <c r="F1958" s="18"/>
      <c r="G1958" s="18"/>
      <c r="H1958" s="18"/>
      <c r="I1958" s="18"/>
      <c r="J1958" s="18"/>
      <c r="K1958" s="18"/>
      <c r="L1958" s="18"/>
      <c r="M1958" s="18"/>
      <c r="N1958" s="18"/>
    </row>
    <row r="1959" customFormat="false" ht="13.2" hidden="false" customHeight="false" outlineLevel="0" collapsed="false">
      <c r="D1959" s="18"/>
      <c r="E1959" s="18"/>
      <c r="F1959" s="18"/>
      <c r="G1959" s="18"/>
      <c r="H1959" s="18"/>
      <c r="I1959" s="18"/>
      <c r="J1959" s="18"/>
      <c r="K1959" s="18"/>
      <c r="L1959" s="18"/>
      <c r="M1959" s="18"/>
      <c r="N1959" s="18"/>
    </row>
    <row r="1960" customFormat="false" ht="13.2" hidden="false" customHeight="false" outlineLevel="0" collapsed="false">
      <c r="D1960" s="18"/>
      <c r="E1960" s="18"/>
      <c r="F1960" s="18"/>
      <c r="G1960" s="18"/>
      <c r="H1960" s="18"/>
      <c r="I1960" s="18"/>
      <c r="J1960" s="18"/>
      <c r="K1960" s="18"/>
      <c r="L1960" s="18"/>
      <c r="M1960" s="18"/>
      <c r="N1960" s="18"/>
    </row>
    <row r="1961" customFormat="false" ht="13.2" hidden="false" customHeight="false" outlineLevel="0" collapsed="false">
      <c r="D1961" s="18"/>
      <c r="E1961" s="18"/>
      <c r="F1961" s="18"/>
      <c r="G1961" s="18"/>
      <c r="H1961" s="18"/>
      <c r="I1961" s="18"/>
      <c r="J1961" s="18"/>
      <c r="K1961" s="18"/>
      <c r="L1961" s="18"/>
      <c r="M1961" s="18"/>
      <c r="N1961" s="18"/>
    </row>
    <row r="1962" customFormat="false" ht="13.2" hidden="false" customHeight="false" outlineLevel="0" collapsed="false">
      <c r="D1962" s="18"/>
      <c r="E1962" s="18"/>
      <c r="F1962" s="18"/>
      <c r="G1962" s="18"/>
      <c r="H1962" s="18"/>
      <c r="I1962" s="18"/>
      <c r="J1962" s="18"/>
      <c r="K1962" s="18"/>
      <c r="L1962" s="18"/>
      <c r="M1962" s="18"/>
      <c r="N1962" s="18"/>
    </row>
    <row r="1963" customFormat="false" ht="13.2" hidden="false" customHeight="false" outlineLevel="0" collapsed="false">
      <c r="D1963" s="18"/>
      <c r="E1963" s="18"/>
      <c r="F1963" s="18"/>
      <c r="G1963" s="18"/>
      <c r="H1963" s="18"/>
      <c r="I1963" s="18"/>
      <c r="J1963" s="18"/>
      <c r="K1963" s="18"/>
      <c r="L1963" s="18"/>
      <c r="M1963" s="18"/>
      <c r="N1963" s="18"/>
    </row>
    <row r="1964" customFormat="false" ht="13.2" hidden="false" customHeight="false" outlineLevel="0" collapsed="false">
      <c r="D1964" s="18"/>
      <c r="E1964" s="18"/>
      <c r="F1964" s="18"/>
      <c r="G1964" s="18"/>
      <c r="H1964" s="18"/>
      <c r="I1964" s="18"/>
      <c r="J1964" s="18"/>
      <c r="K1964" s="18"/>
      <c r="L1964" s="18"/>
      <c r="M1964" s="18"/>
      <c r="N1964" s="18"/>
    </row>
    <row r="1965" customFormat="false" ht="13.2" hidden="false" customHeight="false" outlineLevel="0" collapsed="false">
      <c r="D1965" s="18"/>
      <c r="E1965" s="18"/>
      <c r="F1965" s="18"/>
      <c r="G1965" s="18"/>
      <c r="H1965" s="18"/>
      <c r="I1965" s="18"/>
      <c r="J1965" s="18"/>
      <c r="K1965" s="18"/>
      <c r="L1965" s="18"/>
      <c r="M1965" s="18"/>
      <c r="N1965" s="18"/>
    </row>
    <row r="1966" customFormat="false" ht="13.2" hidden="false" customHeight="false" outlineLevel="0" collapsed="false">
      <c r="D1966" s="18"/>
      <c r="E1966" s="18"/>
      <c r="F1966" s="18"/>
      <c r="G1966" s="18"/>
      <c r="H1966" s="18"/>
      <c r="I1966" s="18"/>
      <c r="J1966" s="18"/>
      <c r="K1966" s="18"/>
      <c r="L1966" s="18"/>
      <c r="M1966" s="18"/>
      <c r="N1966" s="18"/>
    </row>
    <row r="1967" customFormat="false" ht="13.2" hidden="false" customHeight="false" outlineLevel="0" collapsed="false">
      <c r="D1967" s="18"/>
      <c r="E1967" s="18"/>
      <c r="F1967" s="18"/>
      <c r="G1967" s="18"/>
      <c r="H1967" s="18"/>
      <c r="I1967" s="18"/>
      <c r="J1967" s="18"/>
      <c r="K1967" s="18"/>
      <c r="L1967" s="18"/>
      <c r="M1967" s="18"/>
      <c r="N1967" s="18"/>
    </row>
    <row r="1968" customFormat="false" ht="13.2" hidden="false" customHeight="false" outlineLevel="0" collapsed="false">
      <c r="D1968" s="18"/>
      <c r="E1968" s="18"/>
      <c r="F1968" s="18"/>
      <c r="G1968" s="18"/>
      <c r="H1968" s="18"/>
      <c r="I1968" s="18"/>
      <c r="J1968" s="18"/>
      <c r="K1968" s="18"/>
      <c r="L1968" s="18"/>
      <c r="M1968" s="18"/>
      <c r="N1968" s="18"/>
    </row>
    <row r="1969" customFormat="false" ht="13.2" hidden="false" customHeight="false" outlineLevel="0" collapsed="false">
      <c r="D1969" s="18"/>
      <c r="E1969" s="18"/>
      <c r="F1969" s="18"/>
      <c r="G1969" s="18"/>
      <c r="H1969" s="18"/>
      <c r="I1969" s="18"/>
      <c r="J1969" s="18"/>
      <c r="K1969" s="18"/>
      <c r="L1969" s="18"/>
      <c r="M1969" s="18"/>
      <c r="N1969" s="18"/>
    </row>
    <row r="1970" customFormat="false" ht="13.2" hidden="false" customHeight="false" outlineLevel="0" collapsed="false">
      <c r="D1970" s="18"/>
      <c r="E1970" s="18"/>
      <c r="F1970" s="18"/>
      <c r="G1970" s="18"/>
      <c r="H1970" s="18"/>
      <c r="I1970" s="18"/>
      <c r="J1970" s="18"/>
      <c r="K1970" s="18"/>
      <c r="L1970" s="18"/>
      <c r="M1970" s="18"/>
      <c r="N1970" s="18"/>
    </row>
    <row r="1971" customFormat="false" ht="13.2" hidden="false" customHeight="false" outlineLevel="0" collapsed="false">
      <c r="D1971" s="18"/>
      <c r="E1971" s="18"/>
      <c r="F1971" s="18"/>
      <c r="G1971" s="18"/>
      <c r="H1971" s="18"/>
      <c r="I1971" s="18"/>
      <c r="J1971" s="18"/>
      <c r="K1971" s="18"/>
      <c r="L1971" s="18"/>
      <c r="M1971" s="18"/>
      <c r="N1971" s="18"/>
    </row>
    <row r="1972" customFormat="false" ht="13.2" hidden="false" customHeight="false" outlineLevel="0" collapsed="false">
      <c r="D1972" s="18"/>
      <c r="E1972" s="18"/>
      <c r="F1972" s="18"/>
      <c r="G1972" s="18"/>
      <c r="H1972" s="18"/>
      <c r="I1972" s="18"/>
      <c r="J1972" s="18"/>
      <c r="K1972" s="18"/>
      <c r="L1972" s="18"/>
      <c r="M1972" s="18"/>
      <c r="N1972" s="18"/>
    </row>
    <row r="1973" customFormat="false" ht="13.2" hidden="false" customHeight="false" outlineLevel="0" collapsed="false">
      <c r="D1973" s="18"/>
      <c r="E1973" s="18"/>
      <c r="F1973" s="18"/>
      <c r="G1973" s="18"/>
      <c r="H1973" s="18"/>
      <c r="I1973" s="18"/>
      <c r="J1973" s="18"/>
      <c r="K1973" s="18"/>
      <c r="L1973" s="18"/>
      <c r="M1973" s="18"/>
      <c r="N1973" s="18"/>
    </row>
    <row r="1974" customFormat="false" ht="13.2" hidden="false" customHeight="false" outlineLevel="0" collapsed="false">
      <c r="D1974" s="18"/>
      <c r="E1974" s="18"/>
      <c r="F1974" s="18"/>
      <c r="G1974" s="18"/>
      <c r="H1974" s="18"/>
      <c r="I1974" s="18"/>
      <c r="J1974" s="18"/>
      <c r="K1974" s="18"/>
      <c r="L1974" s="18"/>
      <c r="M1974" s="18"/>
      <c r="N1974" s="18"/>
    </row>
    <row r="1975" customFormat="false" ht="13.2" hidden="false" customHeight="false" outlineLevel="0" collapsed="false">
      <c r="D1975" s="18"/>
      <c r="E1975" s="18"/>
      <c r="F1975" s="18"/>
      <c r="G1975" s="18"/>
      <c r="H1975" s="18"/>
      <c r="I1975" s="18"/>
      <c r="J1975" s="18"/>
      <c r="K1975" s="18"/>
      <c r="L1975" s="18"/>
      <c r="M1975" s="18"/>
      <c r="N1975" s="18"/>
    </row>
    <row r="1976" customFormat="false" ht="13.2" hidden="false" customHeight="false" outlineLevel="0" collapsed="false">
      <c r="D1976" s="18"/>
      <c r="E1976" s="18"/>
      <c r="F1976" s="18"/>
      <c r="G1976" s="18"/>
      <c r="H1976" s="18"/>
      <c r="I1976" s="18"/>
      <c r="J1976" s="18"/>
      <c r="K1976" s="18"/>
      <c r="L1976" s="18"/>
      <c r="M1976" s="18"/>
      <c r="N1976" s="18"/>
    </row>
    <row r="1977" customFormat="false" ht="13.2" hidden="false" customHeight="false" outlineLevel="0" collapsed="false">
      <c r="D1977" s="18"/>
      <c r="E1977" s="18"/>
      <c r="F1977" s="18"/>
      <c r="G1977" s="18"/>
      <c r="H1977" s="18"/>
      <c r="I1977" s="18"/>
      <c r="J1977" s="18"/>
      <c r="K1977" s="18"/>
      <c r="L1977" s="18"/>
      <c r="M1977" s="18"/>
      <c r="N1977" s="18"/>
    </row>
    <row r="1978" customFormat="false" ht="13.2" hidden="false" customHeight="false" outlineLevel="0" collapsed="false">
      <c r="D1978" s="18"/>
      <c r="E1978" s="18"/>
      <c r="F1978" s="18"/>
      <c r="G1978" s="18"/>
      <c r="H1978" s="18"/>
      <c r="I1978" s="18"/>
      <c r="J1978" s="18"/>
      <c r="K1978" s="18"/>
      <c r="L1978" s="18"/>
      <c r="M1978" s="18"/>
      <c r="N1978" s="18"/>
    </row>
    <row r="1979" customFormat="false" ht="13.2" hidden="false" customHeight="false" outlineLevel="0" collapsed="false">
      <c r="D1979" s="18"/>
      <c r="E1979" s="18"/>
      <c r="F1979" s="18"/>
      <c r="G1979" s="18"/>
      <c r="H1979" s="18"/>
      <c r="I1979" s="18"/>
      <c r="J1979" s="18"/>
      <c r="K1979" s="18"/>
      <c r="L1979" s="18"/>
      <c r="M1979" s="18"/>
      <c r="N1979" s="18"/>
    </row>
    <row r="1980" customFormat="false" ht="13.2" hidden="false" customHeight="false" outlineLevel="0" collapsed="false">
      <c r="D1980" s="18"/>
      <c r="E1980" s="18"/>
      <c r="F1980" s="18"/>
      <c r="G1980" s="18"/>
      <c r="H1980" s="18"/>
      <c r="I1980" s="18"/>
      <c r="J1980" s="18"/>
      <c r="K1980" s="18"/>
      <c r="L1980" s="18"/>
      <c r="M1980" s="18"/>
      <c r="N1980" s="18"/>
    </row>
    <row r="1981" customFormat="false" ht="13.2" hidden="false" customHeight="false" outlineLevel="0" collapsed="false">
      <c r="D1981" s="18"/>
      <c r="E1981" s="18"/>
      <c r="F1981" s="18"/>
      <c r="G1981" s="18"/>
      <c r="H1981" s="18"/>
      <c r="I1981" s="18"/>
      <c r="J1981" s="18"/>
      <c r="K1981" s="18"/>
      <c r="L1981" s="18"/>
      <c r="M1981" s="18"/>
      <c r="N1981" s="18"/>
    </row>
    <row r="1982" customFormat="false" ht="13.2" hidden="false" customHeight="false" outlineLevel="0" collapsed="false">
      <c r="D1982" s="18"/>
      <c r="E1982" s="18"/>
      <c r="F1982" s="18"/>
      <c r="G1982" s="18"/>
      <c r="H1982" s="18"/>
      <c r="I1982" s="18"/>
      <c r="J1982" s="18"/>
      <c r="K1982" s="18"/>
      <c r="L1982" s="18"/>
      <c r="M1982" s="18"/>
      <c r="N1982" s="18"/>
    </row>
    <row r="1983" customFormat="false" ht="13.2" hidden="false" customHeight="false" outlineLevel="0" collapsed="false">
      <c r="D1983" s="18"/>
      <c r="E1983" s="18"/>
      <c r="F1983" s="18"/>
      <c r="G1983" s="18"/>
      <c r="H1983" s="18"/>
      <c r="I1983" s="18"/>
      <c r="J1983" s="18"/>
      <c r="K1983" s="18"/>
      <c r="L1983" s="18"/>
      <c r="M1983" s="18"/>
      <c r="N1983" s="18"/>
    </row>
    <row r="1984" customFormat="false" ht="13.2" hidden="false" customHeight="false" outlineLevel="0" collapsed="false">
      <c r="D1984" s="18"/>
      <c r="E1984" s="18"/>
      <c r="F1984" s="18"/>
      <c r="G1984" s="18"/>
      <c r="H1984" s="18"/>
      <c r="I1984" s="18"/>
      <c r="J1984" s="18"/>
      <c r="K1984" s="18"/>
      <c r="L1984" s="18"/>
      <c r="M1984" s="18"/>
      <c r="N1984" s="18"/>
    </row>
    <row r="1985" customFormat="false" ht="13.2" hidden="false" customHeight="false" outlineLevel="0" collapsed="false">
      <c r="D1985" s="18"/>
      <c r="E1985" s="18"/>
      <c r="F1985" s="18"/>
      <c r="G1985" s="18"/>
      <c r="H1985" s="18"/>
      <c r="I1985" s="18"/>
      <c r="J1985" s="18"/>
      <c r="K1985" s="18"/>
      <c r="L1985" s="18"/>
      <c r="M1985" s="18"/>
      <c r="N1985" s="18"/>
    </row>
    <row r="1986" customFormat="false" ht="13.2" hidden="false" customHeight="false" outlineLevel="0" collapsed="false">
      <c r="D1986" s="18"/>
      <c r="E1986" s="18"/>
      <c r="F1986" s="18"/>
      <c r="G1986" s="18"/>
      <c r="H1986" s="18"/>
      <c r="I1986" s="18"/>
      <c r="J1986" s="18"/>
      <c r="K1986" s="18"/>
      <c r="L1986" s="18"/>
      <c r="M1986" s="18"/>
      <c r="N1986" s="18"/>
    </row>
    <row r="1987" customFormat="false" ht="13.2" hidden="false" customHeight="false" outlineLevel="0" collapsed="false">
      <c r="D1987" s="18"/>
      <c r="E1987" s="18"/>
      <c r="F1987" s="18"/>
      <c r="G1987" s="18"/>
      <c r="H1987" s="18"/>
      <c r="I1987" s="18"/>
      <c r="J1987" s="18"/>
      <c r="K1987" s="18"/>
      <c r="L1987" s="18"/>
      <c r="M1987" s="18"/>
      <c r="N1987" s="18"/>
    </row>
    <row r="1988" customFormat="false" ht="13.2" hidden="false" customHeight="false" outlineLevel="0" collapsed="false">
      <c r="D1988" s="18"/>
      <c r="E1988" s="18"/>
      <c r="F1988" s="18"/>
      <c r="G1988" s="18"/>
      <c r="H1988" s="18"/>
      <c r="I1988" s="18"/>
      <c r="J1988" s="18"/>
      <c r="K1988" s="18"/>
      <c r="L1988" s="18"/>
      <c r="M1988" s="18"/>
      <c r="N1988" s="18"/>
    </row>
    <row r="1989" customFormat="false" ht="13.2" hidden="false" customHeight="false" outlineLevel="0" collapsed="false">
      <c r="D1989" s="18"/>
      <c r="E1989" s="18"/>
      <c r="F1989" s="18"/>
      <c r="G1989" s="18"/>
      <c r="H1989" s="18"/>
      <c r="I1989" s="18"/>
      <c r="J1989" s="18"/>
      <c r="K1989" s="18"/>
      <c r="L1989" s="18"/>
      <c r="M1989" s="18"/>
      <c r="N1989" s="18"/>
    </row>
    <row r="1990" customFormat="false" ht="13.2" hidden="false" customHeight="false" outlineLevel="0" collapsed="false">
      <c r="D1990" s="18"/>
      <c r="E1990" s="18"/>
      <c r="F1990" s="18"/>
      <c r="G1990" s="18"/>
      <c r="H1990" s="18"/>
      <c r="I1990" s="18"/>
      <c r="J1990" s="18"/>
      <c r="K1990" s="18"/>
      <c r="L1990" s="18"/>
      <c r="M1990" s="18"/>
      <c r="N1990" s="18"/>
    </row>
    <row r="1991" customFormat="false" ht="13.2" hidden="false" customHeight="false" outlineLevel="0" collapsed="false">
      <c r="D1991" s="18"/>
      <c r="E1991" s="18"/>
      <c r="F1991" s="18"/>
      <c r="G1991" s="18"/>
      <c r="H1991" s="18"/>
      <c r="I1991" s="18"/>
      <c r="J1991" s="18"/>
      <c r="K1991" s="18"/>
      <c r="L1991" s="18"/>
      <c r="M1991" s="18"/>
      <c r="N1991" s="18"/>
    </row>
    <row r="1992" customFormat="false" ht="13.2" hidden="false" customHeight="false" outlineLevel="0" collapsed="false">
      <c r="D1992" s="18"/>
      <c r="E1992" s="18"/>
      <c r="F1992" s="18"/>
      <c r="G1992" s="18"/>
      <c r="H1992" s="18"/>
      <c r="I1992" s="18"/>
      <c r="J1992" s="18"/>
      <c r="K1992" s="18"/>
      <c r="L1992" s="18"/>
      <c r="M1992" s="18"/>
      <c r="N1992" s="18"/>
    </row>
    <row r="1993" customFormat="false" ht="13.2" hidden="false" customHeight="false" outlineLevel="0" collapsed="false">
      <c r="D1993" s="18"/>
      <c r="E1993" s="18"/>
      <c r="F1993" s="18"/>
      <c r="G1993" s="18"/>
      <c r="H1993" s="18"/>
      <c r="I1993" s="18"/>
      <c r="J1993" s="18"/>
      <c r="K1993" s="18"/>
      <c r="L1993" s="18"/>
      <c r="M1993" s="18"/>
      <c r="N1993" s="18"/>
    </row>
    <row r="1994" customFormat="false" ht="13.2" hidden="false" customHeight="false" outlineLevel="0" collapsed="false">
      <c r="D1994" s="18"/>
      <c r="E1994" s="18"/>
      <c r="F1994" s="18"/>
      <c r="G1994" s="18"/>
      <c r="H1994" s="18"/>
      <c r="I1994" s="18"/>
      <c r="J1994" s="18"/>
      <c r="K1994" s="18"/>
      <c r="L1994" s="18"/>
      <c r="M1994" s="18"/>
      <c r="N1994" s="18"/>
    </row>
    <row r="1995" customFormat="false" ht="13.2" hidden="false" customHeight="false" outlineLevel="0" collapsed="false">
      <c r="D1995" s="18"/>
      <c r="E1995" s="18"/>
      <c r="F1995" s="18"/>
      <c r="G1995" s="18"/>
      <c r="H1995" s="18"/>
      <c r="I1995" s="18"/>
      <c r="J1995" s="18"/>
      <c r="K1995" s="18"/>
      <c r="L1995" s="18"/>
      <c r="M1995" s="18"/>
      <c r="N1995" s="18"/>
    </row>
    <row r="1996" customFormat="false" ht="13.2" hidden="false" customHeight="false" outlineLevel="0" collapsed="false">
      <c r="D1996" s="18"/>
      <c r="E1996" s="18"/>
      <c r="F1996" s="18"/>
      <c r="G1996" s="18"/>
      <c r="H1996" s="18"/>
      <c r="I1996" s="18"/>
      <c r="J1996" s="18"/>
      <c r="K1996" s="18"/>
      <c r="L1996" s="18"/>
      <c r="M1996" s="18"/>
      <c r="N1996" s="18"/>
    </row>
    <row r="1997" customFormat="false" ht="13.2" hidden="false" customHeight="false" outlineLevel="0" collapsed="false">
      <c r="D1997" s="18"/>
      <c r="E1997" s="18"/>
      <c r="F1997" s="18"/>
      <c r="G1997" s="18"/>
      <c r="H1997" s="18"/>
      <c r="I1997" s="18"/>
      <c r="J1997" s="18"/>
      <c r="K1997" s="18"/>
      <c r="L1997" s="18"/>
      <c r="M1997" s="18"/>
      <c r="N1997" s="18"/>
    </row>
    <row r="1998" customFormat="false" ht="13.2" hidden="false" customHeight="false" outlineLevel="0" collapsed="false">
      <c r="D1998" s="18"/>
      <c r="E1998" s="18"/>
      <c r="F1998" s="18"/>
      <c r="G1998" s="18"/>
      <c r="H1998" s="18"/>
      <c r="I1998" s="18"/>
      <c r="J1998" s="18"/>
      <c r="K1998" s="18"/>
      <c r="L1998" s="18"/>
      <c r="M1998" s="18"/>
      <c r="N1998" s="18"/>
    </row>
    <row r="1999" customFormat="false" ht="13.2" hidden="false" customHeight="false" outlineLevel="0" collapsed="false">
      <c r="D1999" s="18"/>
      <c r="E1999" s="18"/>
      <c r="F1999" s="18"/>
      <c r="G1999" s="18"/>
      <c r="H1999" s="18"/>
      <c r="I1999" s="18"/>
      <c r="J1999" s="18"/>
      <c r="K1999" s="18"/>
      <c r="L1999" s="18"/>
      <c r="M1999" s="18"/>
      <c r="N1999" s="18"/>
    </row>
    <row r="2000" customFormat="false" ht="13.2" hidden="false" customHeight="false" outlineLevel="0" collapsed="false">
      <c r="D2000" s="18"/>
      <c r="E2000" s="18"/>
      <c r="F2000" s="18"/>
      <c r="G2000" s="18"/>
      <c r="H2000" s="18"/>
      <c r="I2000" s="18"/>
      <c r="J2000" s="18"/>
      <c r="K2000" s="18"/>
      <c r="L2000" s="18"/>
      <c r="M2000" s="18"/>
      <c r="N2000" s="18"/>
    </row>
    <row r="2001" customFormat="false" ht="13.2" hidden="false" customHeight="false" outlineLevel="0" collapsed="false">
      <c r="D2001" s="18"/>
      <c r="E2001" s="18"/>
      <c r="F2001" s="18"/>
      <c r="G2001" s="18"/>
      <c r="H2001" s="18"/>
      <c r="I2001" s="18"/>
      <c r="J2001" s="18"/>
      <c r="K2001" s="18"/>
      <c r="L2001" s="18"/>
      <c r="M2001" s="18"/>
      <c r="N2001" s="18"/>
    </row>
    <row r="2002" customFormat="false" ht="13.2" hidden="false" customHeight="false" outlineLevel="0" collapsed="false">
      <c r="D2002" s="18"/>
      <c r="E2002" s="18"/>
      <c r="F2002" s="18"/>
      <c r="G2002" s="18"/>
      <c r="H2002" s="18"/>
      <c r="I2002" s="18"/>
      <c r="J2002" s="18"/>
      <c r="K2002" s="18"/>
      <c r="L2002" s="18"/>
      <c r="M2002" s="18"/>
      <c r="N2002" s="18"/>
    </row>
    <row r="2003" customFormat="false" ht="13.2" hidden="false" customHeight="false" outlineLevel="0" collapsed="false">
      <c r="D2003" s="18"/>
      <c r="E2003" s="18"/>
      <c r="F2003" s="18"/>
      <c r="G2003" s="18"/>
      <c r="H2003" s="18"/>
      <c r="I2003" s="18"/>
      <c r="J2003" s="18"/>
      <c r="K2003" s="18"/>
      <c r="L2003" s="18"/>
      <c r="M2003" s="18"/>
      <c r="N2003" s="18"/>
    </row>
    <row r="2004" customFormat="false" ht="13.2" hidden="false" customHeight="false" outlineLevel="0" collapsed="false">
      <c r="D2004" s="18"/>
      <c r="E2004" s="18"/>
      <c r="F2004" s="18"/>
      <c r="G2004" s="18"/>
      <c r="H2004" s="18"/>
      <c r="I2004" s="18"/>
      <c r="J2004" s="18"/>
      <c r="K2004" s="18"/>
      <c r="L2004" s="18"/>
      <c r="M2004" s="18"/>
      <c r="N2004" s="18"/>
    </row>
    <row r="2005" customFormat="false" ht="13.2" hidden="false" customHeight="false" outlineLevel="0" collapsed="false">
      <c r="D2005" s="18"/>
      <c r="E2005" s="18"/>
      <c r="F2005" s="18"/>
      <c r="G2005" s="18"/>
      <c r="H2005" s="18"/>
      <c r="I2005" s="18"/>
      <c r="J2005" s="18"/>
      <c r="K2005" s="18"/>
      <c r="L2005" s="18"/>
      <c r="M2005" s="18"/>
      <c r="N2005" s="18"/>
    </row>
    <row r="2006" customFormat="false" ht="13.2" hidden="false" customHeight="false" outlineLevel="0" collapsed="false">
      <c r="D2006" s="18"/>
      <c r="E2006" s="18"/>
      <c r="F2006" s="18"/>
      <c r="G2006" s="18"/>
      <c r="H2006" s="18"/>
      <c r="I2006" s="18"/>
      <c r="J2006" s="18"/>
      <c r="K2006" s="18"/>
      <c r="L2006" s="18"/>
      <c r="M2006" s="18"/>
      <c r="N2006" s="18"/>
    </row>
    <row r="2007" customFormat="false" ht="13.2" hidden="false" customHeight="false" outlineLevel="0" collapsed="false">
      <c r="D2007" s="18"/>
      <c r="E2007" s="18"/>
      <c r="F2007" s="18"/>
      <c r="G2007" s="18"/>
      <c r="H2007" s="18"/>
      <c r="I2007" s="18"/>
      <c r="J2007" s="18"/>
      <c r="K2007" s="18"/>
      <c r="L2007" s="18"/>
      <c r="M2007" s="18"/>
      <c r="N2007" s="18"/>
    </row>
    <row r="2008" customFormat="false" ht="13.2" hidden="false" customHeight="false" outlineLevel="0" collapsed="false">
      <c r="D2008" s="18"/>
      <c r="E2008" s="18"/>
      <c r="F2008" s="18"/>
      <c r="G2008" s="18"/>
      <c r="H2008" s="18"/>
      <c r="I2008" s="18"/>
      <c r="J2008" s="18"/>
      <c r="K2008" s="18"/>
      <c r="L2008" s="18"/>
      <c r="M2008" s="18"/>
      <c r="N2008" s="18"/>
    </row>
    <row r="2009" customFormat="false" ht="13.2" hidden="false" customHeight="false" outlineLevel="0" collapsed="false">
      <c r="D2009" s="18"/>
      <c r="E2009" s="18"/>
      <c r="F2009" s="18"/>
      <c r="G2009" s="18"/>
      <c r="H2009" s="18"/>
      <c r="I2009" s="18"/>
      <c r="J2009" s="18"/>
      <c r="K2009" s="18"/>
      <c r="L2009" s="18"/>
      <c r="M2009" s="18"/>
      <c r="N2009" s="18"/>
    </row>
    <row r="2010" customFormat="false" ht="13.2" hidden="false" customHeight="false" outlineLevel="0" collapsed="false">
      <c r="D2010" s="18"/>
      <c r="E2010" s="18"/>
      <c r="F2010" s="18"/>
      <c r="G2010" s="18"/>
      <c r="H2010" s="18"/>
      <c r="I2010" s="18"/>
      <c r="J2010" s="18"/>
      <c r="K2010" s="18"/>
      <c r="L2010" s="18"/>
      <c r="M2010" s="18"/>
      <c r="N2010" s="18"/>
    </row>
    <row r="2011" customFormat="false" ht="13.2" hidden="false" customHeight="false" outlineLevel="0" collapsed="false">
      <c r="D2011" s="18"/>
      <c r="E2011" s="18"/>
      <c r="F2011" s="18"/>
      <c r="G2011" s="18"/>
      <c r="H2011" s="18"/>
      <c r="I2011" s="18"/>
      <c r="J2011" s="18"/>
      <c r="K2011" s="18"/>
      <c r="L2011" s="18"/>
      <c r="M2011" s="18"/>
      <c r="N2011" s="18"/>
    </row>
    <row r="2012" customFormat="false" ht="13.2" hidden="false" customHeight="false" outlineLevel="0" collapsed="false">
      <c r="D2012" s="18"/>
      <c r="E2012" s="18"/>
      <c r="F2012" s="18"/>
      <c r="G2012" s="18"/>
      <c r="H2012" s="18"/>
      <c r="I2012" s="18"/>
      <c r="J2012" s="18"/>
      <c r="K2012" s="18"/>
      <c r="L2012" s="18"/>
      <c r="M2012" s="18"/>
      <c r="N2012" s="18"/>
    </row>
    <row r="2013" customFormat="false" ht="13.2" hidden="false" customHeight="false" outlineLevel="0" collapsed="false">
      <c r="D2013" s="18"/>
      <c r="E2013" s="18"/>
      <c r="F2013" s="18"/>
      <c r="G2013" s="18"/>
      <c r="H2013" s="18"/>
      <c r="I2013" s="18"/>
      <c r="J2013" s="18"/>
      <c r="K2013" s="18"/>
      <c r="L2013" s="18"/>
      <c r="M2013" s="18"/>
      <c r="N2013" s="18"/>
    </row>
    <row r="2014" customFormat="false" ht="13.2" hidden="false" customHeight="false" outlineLevel="0" collapsed="false">
      <c r="D2014" s="18"/>
      <c r="E2014" s="18"/>
      <c r="F2014" s="18"/>
      <c r="G2014" s="18"/>
      <c r="H2014" s="18"/>
      <c r="I2014" s="18"/>
      <c r="J2014" s="18"/>
      <c r="K2014" s="18"/>
      <c r="L2014" s="18"/>
      <c r="M2014" s="18"/>
      <c r="N2014" s="18"/>
    </row>
    <row r="2015" customFormat="false" ht="13.2" hidden="false" customHeight="false" outlineLevel="0" collapsed="false">
      <c r="D2015" s="18"/>
      <c r="E2015" s="18"/>
      <c r="F2015" s="18"/>
      <c r="G2015" s="18"/>
      <c r="H2015" s="18"/>
      <c r="I2015" s="18"/>
      <c r="J2015" s="18"/>
      <c r="K2015" s="18"/>
      <c r="L2015" s="18"/>
      <c r="M2015" s="18"/>
      <c r="N2015" s="18"/>
    </row>
    <row r="2016" customFormat="false" ht="13.2" hidden="false" customHeight="false" outlineLevel="0" collapsed="false">
      <c r="D2016" s="18"/>
      <c r="E2016" s="18"/>
      <c r="F2016" s="18"/>
      <c r="G2016" s="18"/>
      <c r="H2016" s="18"/>
      <c r="I2016" s="18"/>
      <c r="J2016" s="18"/>
      <c r="K2016" s="18"/>
      <c r="L2016" s="18"/>
      <c r="M2016" s="18"/>
      <c r="N2016" s="18"/>
    </row>
    <row r="2017" customFormat="false" ht="13.2" hidden="false" customHeight="false" outlineLevel="0" collapsed="false">
      <c r="D2017" s="18"/>
      <c r="E2017" s="18"/>
      <c r="F2017" s="18"/>
      <c r="G2017" s="18"/>
      <c r="H2017" s="18"/>
      <c r="I2017" s="18"/>
      <c r="J2017" s="18"/>
      <c r="K2017" s="18"/>
      <c r="L2017" s="18"/>
      <c r="M2017" s="18"/>
      <c r="N2017" s="18"/>
    </row>
    <row r="2018" customFormat="false" ht="13.2" hidden="false" customHeight="false" outlineLevel="0" collapsed="false">
      <c r="D2018" s="18"/>
      <c r="E2018" s="18"/>
      <c r="F2018" s="18"/>
      <c r="G2018" s="18"/>
      <c r="H2018" s="18"/>
      <c r="I2018" s="18"/>
      <c r="J2018" s="18"/>
      <c r="K2018" s="18"/>
      <c r="L2018" s="18"/>
      <c r="M2018" s="18"/>
      <c r="N2018" s="18"/>
    </row>
    <row r="2019" customFormat="false" ht="13.2" hidden="false" customHeight="false" outlineLevel="0" collapsed="false">
      <c r="D2019" s="18"/>
      <c r="E2019" s="18"/>
      <c r="F2019" s="18"/>
      <c r="G2019" s="18"/>
      <c r="H2019" s="18"/>
      <c r="I2019" s="18"/>
      <c r="J2019" s="18"/>
      <c r="K2019" s="18"/>
      <c r="L2019" s="18"/>
      <c r="M2019" s="18"/>
      <c r="N2019" s="18"/>
    </row>
    <row r="2020" customFormat="false" ht="13.2" hidden="false" customHeight="false" outlineLevel="0" collapsed="false">
      <c r="D2020" s="18"/>
      <c r="E2020" s="18"/>
      <c r="F2020" s="18"/>
      <c r="G2020" s="18"/>
      <c r="H2020" s="18"/>
      <c r="I2020" s="18"/>
      <c r="J2020" s="18"/>
      <c r="K2020" s="18"/>
      <c r="L2020" s="18"/>
      <c r="M2020" s="18"/>
      <c r="N2020" s="18"/>
    </row>
    <row r="2021" customFormat="false" ht="13.2" hidden="false" customHeight="false" outlineLevel="0" collapsed="false">
      <c r="D2021" s="18"/>
      <c r="E2021" s="18"/>
      <c r="F2021" s="18"/>
      <c r="G2021" s="18"/>
      <c r="H2021" s="18"/>
      <c r="I2021" s="18"/>
      <c r="J2021" s="18"/>
      <c r="K2021" s="18"/>
      <c r="L2021" s="18"/>
      <c r="M2021" s="18"/>
      <c r="N2021" s="18"/>
    </row>
    <row r="2022" customFormat="false" ht="13.2" hidden="false" customHeight="false" outlineLevel="0" collapsed="false">
      <c r="D2022" s="18"/>
      <c r="E2022" s="18"/>
      <c r="F2022" s="18"/>
      <c r="G2022" s="18"/>
      <c r="H2022" s="18"/>
      <c r="I2022" s="18"/>
      <c r="J2022" s="18"/>
      <c r="K2022" s="18"/>
      <c r="L2022" s="18"/>
      <c r="M2022" s="18"/>
      <c r="N2022" s="18"/>
    </row>
    <row r="2023" customFormat="false" ht="13.2" hidden="false" customHeight="false" outlineLevel="0" collapsed="false">
      <c r="D2023" s="18"/>
      <c r="E2023" s="18"/>
      <c r="F2023" s="18"/>
      <c r="G2023" s="18"/>
      <c r="H2023" s="18"/>
      <c r="I2023" s="18"/>
      <c r="J2023" s="18"/>
      <c r="K2023" s="18"/>
      <c r="L2023" s="18"/>
      <c r="M2023" s="18"/>
      <c r="N2023" s="18"/>
    </row>
    <row r="2024" customFormat="false" ht="13.2" hidden="false" customHeight="false" outlineLevel="0" collapsed="false">
      <c r="D2024" s="18"/>
      <c r="E2024" s="18"/>
      <c r="F2024" s="18"/>
      <c r="G2024" s="18"/>
      <c r="H2024" s="18"/>
      <c r="I2024" s="18"/>
      <c r="J2024" s="18"/>
      <c r="K2024" s="18"/>
      <c r="L2024" s="18"/>
      <c r="M2024" s="18"/>
      <c r="N2024" s="18"/>
    </row>
    <row r="2025" customFormat="false" ht="13.2" hidden="false" customHeight="false" outlineLevel="0" collapsed="false">
      <c r="D2025" s="18"/>
      <c r="E2025" s="18"/>
      <c r="F2025" s="18"/>
      <c r="G2025" s="18"/>
      <c r="H2025" s="18"/>
      <c r="I2025" s="18"/>
      <c r="J2025" s="18"/>
      <c r="K2025" s="18"/>
      <c r="L2025" s="18"/>
      <c r="M2025" s="18"/>
      <c r="N2025" s="18"/>
    </row>
    <row r="2026" customFormat="false" ht="13.2" hidden="false" customHeight="false" outlineLevel="0" collapsed="false">
      <c r="D2026" s="18"/>
      <c r="E2026" s="18"/>
      <c r="F2026" s="18"/>
      <c r="G2026" s="18"/>
      <c r="H2026" s="18"/>
      <c r="I2026" s="18"/>
      <c r="J2026" s="18"/>
      <c r="K2026" s="18"/>
      <c r="L2026" s="18"/>
      <c r="M2026" s="18"/>
      <c r="N2026" s="18"/>
    </row>
    <row r="2027" customFormat="false" ht="13.2" hidden="false" customHeight="false" outlineLevel="0" collapsed="false">
      <c r="D2027" s="18"/>
      <c r="E2027" s="18"/>
      <c r="F2027" s="18"/>
      <c r="G2027" s="18"/>
      <c r="H2027" s="18"/>
      <c r="I2027" s="18"/>
      <c r="J2027" s="18"/>
      <c r="K2027" s="18"/>
      <c r="L2027" s="18"/>
      <c r="M2027" s="18"/>
      <c r="N2027" s="18"/>
    </row>
    <row r="2028" customFormat="false" ht="13.2" hidden="false" customHeight="false" outlineLevel="0" collapsed="false">
      <c r="D2028" s="18"/>
      <c r="E2028" s="18"/>
      <c r="F2028" s="18"/>
      <c r="G2028" s="18"/>
      <c r="H2028" s="18"/>
      <c r="I2028" s="18"/>
      <c r="J2028" s="18"/>
      <c r="K2028" s="18"/>
      <c r="L2028" s="18"/>
      <c r="M2028" s="18"/>
      <c r="N2028" s="18"/>
    </row>
    <row r="2029" customFormat="false" ht="13.2" hidden="false" customHeight="false" outlineLevel="0" collapsed="false">
      <c r="D2029" s="18"/>
      <c r="E2029" s="18"/>
      <c r="F2029" s="18"/>
      <c r="G2029" s="18"/>
      <c r="H2029" s="18"/>
      <c r="I2029" s="18"/>
      <c r="J2029" s="18"/>
      <c r="K2029" s="18"/>
      <c r="L2029" s="18"/>
      <c r="M2029" s="18"/>
      <c r="N2029" s="18"/>
    </row>
    <row r="2030" customFormat="false" ht="13.2" hidden="false" customHeight="false" outlineLevel="0" collapsed="false">
      <c r="D2030" s="18"/>
      <c r="E2030" s="18"/>
      <c r="F2030" s="18"/>
      <c r="G2030" s="18"/>
      <c r="H2030" s="18"/>
      <c r="I2030" s="18"/>
      <c r="J2030" s="18"/>
      <c r="K2030" s="18"/>
      <c r="L2030" s="18"/>
      <c r="M2030" s="18"/>
      <c r="N2030" s="18"/>
    </row>
    <row r="2031" customFormat="false" ht="13.2" hidden="false" customHeight="false" outlineLevel="0" collapsed="false">
      <c r="D2031" s="18"/>
      <c r="E2031" s="18"/>
      <c r="F2031" s="18"/>
      <c r="G2031" s="18"/>
      <c r="H2031" s="18"/>
      <c r="I2031" s="18"/>
      <c r="J2031" s="18"/>
      <c r="K2031" s="18"/>
      <c r="L2031" s="18"/>
      <c r="M2031" s="18"/>
      <c r="N2031" s="18"/>
    </row>
    <row r="2032" customFormat="false" ht="13.2" hidden="false" customHeight="false" outlineLevel="0" collapsed="false">
      <c r="D2032" s="18"/>
      <c r="E2032" s="18"/>
      <c r="F2032" s="18"/>
      <c r="G2032" s="18"/>
      <c r="H2032" s="18"/>
      <c r="I2032" s="18"/>
      <c r="J2032" s="18"/>
      <c r="K2032" s="18"/>
      <c r="L2032" s="18"/>
      <c r="M2032" s="18"/>
      <c r="N2032" s="18"/>
    </row>
    <row r="2033" customFormat="false" ht="13.2" hidden="false" customHeight="false" outlineLevel="0" collapsed="false">
      <c r="D2033" s="18"/>
      <c r="E2033" s="18"/>
      <c r="F2033" s="18"/>
      <c r="G2033" s="18"/>
      <c r="H2033" s="18"/>
      <c r="I2033" s="18"/>
      <c r="J2033" s="18"/>
      <c r="K2033" s="18"/>
      <c r="L2033" s="18"/>
      <c r="M2033" s="18"/>
      <c r="N2033" s="18"/>
    </row>
    <row r="2034" customFormat="false" ht="13.2" hidden="false" customHeight="false" outlineLevel="0" collapsed="false">
      <c r="D2034" s="18"/>
      <c r="E2034" s="18"/>
      <c r="F2034" s="18"/>
      <c r="G2034" s="18"/>
      <c r="H2034" s="18"/>
      <c r="I2034" s="18"/>
      <c r="J2034" s="18"/>
      <c r="K2034" s="18"/>
      <c r="L2034" s="18"/>
      <c r="M2034" s="18"/>
      <c r="N2034" s="18"/>
    </row>
    <row r="2035" customFormat="false" ht="13.2" hidden="false" customHeight="false" outlineLevel="0" collapsed="false">
      <c r="D2035" s="18"/>
      <c r="E2035" s="18"/>
      <c r="F2035" s="18"/>
      <c r="G2035" s="18"/>
      <c r="H2035" s="18"/>
      <c r="I2035" s="18"/>
      <c r="J2035" s="18"/>
      <c r="K2035" s="18"/>
      <c r="L2035" s="18"/>
      <c r="M2035" s="18"/>
      <c r="N2035" s="18"/>
    </row>
    <row r="2036" customFormat="false" ht="13.2" hidden="false" customHeight="false" outlineLevel="0" collapsed="false">
      <c r="D2036" s="18"/>
      <c r="E2036" s="18"/>
      <c r="F2036" s="18"/>
      <c r="G2036" s="18"/>
      <c r="H2036" s="18"/>
      <c r="I2036" s="18"/>
      <c r="J2036" s="18"/>
      <c r="K2036" s="18"/>
      <c r="L2036" s="18"/>
      <c r="M2036" s="18"/>
      <c r="N2036" s="18"/>
    </row>
    <row r="2037" customFormat="false" ht="13.2" hidden="false" customHeight="false" outlineLevel="0" collapsed="false">
      <c r="D2037" s="18"/>
      <c r="E2037" s="18"/>
      <c r="F2037" s="18"/>
      <c r="G2037" s="18"/>
      <c r="H2037" s="18"/>
      <c r="I2037" s="18"/>
      <c r="J2037" s="18"/>
      <c r="K2037" s="18"/>
      <c r="L2037" s="18"/>
      <c r="M2037" s="18"/>
      <c r="N2037" s="18"/>
    </row>
    <row r="2038" customFormat="false" ht="13.2" hidden="false" customHeight="false" outlineLevel="0" collapsed="false">
      <c r="D2038" s="18"/>
      <c r="E2038" s="18"/>
      <c r="F2038" s="18"/>
      <c r="G2038" s="18"/>
      <c r="H2038" s="18"/>
      <c r="I2038" s="18"/>
      <c r="J2038" s="18"/>
      <c r="K2038" s="18"/>
      <c r="L2038" s="18"/>
      <c r="M2038" s="18"/>
      <c r="N2038" s="18"/>
    </row>
    <row r="2039" customFormat="false" ht="13.2" hidden="false" customHeight="false" outlineLevel="0" collapsed="false">
      <c r="D2039" s="18"/>
      <c r="E2039" s="18"/>
      <c r="F2039" s="18"/>
      <c r="G2039" s="18"/>
      <c r="H2039" s="18"/>
      <c r="I2039" s="18"/>
      <c r="J2039" s="18"/>
      <c r="K2039" s="18"/>
      <c r="L2039" s="18"/>
      <c r="M2039" s="18"/>
      <c r="N2039" s="18"/>
    </row>
    <row r="2040" customFormat="false" ht="13.2" hidden="false" customHeight="false" outlineLevel="0" collapsed="false">
      <c r="D2040" s="18"/>
      <c r="E2040" s="18"/>
      <c r="F2040" s="18"/>
      <c r="G2040" s="18"/>
      <c r="H2040" s="18"/>
      <c r="I2040" s="18"/>
      <c r="J2040" s="18"/>
      <c r="K2040" s="18"/>
      <c r="L2040" s="18"/>
      <c r="M2040" s="18"/>
      <c r="N2040" s="18"/>
    </row>
    <row r="2041" customFormat="false" ht="13.2" hidden="false" customHeight="false" outlineLevel="0" collapsed="false">
      <c r="D2041" s="18"/>
      <c r="E2041" s="18"/>
      <c r="F2041" s="18"/>
      <c r="G2041" s="18"/>
      <c r="H2041" s="18"/>
      <c r="I2041" s="18"/>
      <c r="J2041" s="18"/>
      <c r="K2041" s="18"/>
      <c r="L2041" s="18"/>
      <c r="M2041" s="18"/>
      <c r="N2041" s="18"/>
    </row>
    <row r="2042" customFormat="false" ht="13.2" hidden="false" customHeight="false" outlineLevel="0" collapsed="false">
      <c r="D2042" s="18"/>
      <c r="E2042" s="18"/>
      <c r="F2042" s="18"/>
      <c r="G2042" s="18"/>
      <c r="H2042" s="18"/>
      <c r="I2042" s="18"/>
      <c r="J2042" s="18"/>
      <c r="K2042" s="18"/>
      <c r="L2042" s="18"/>
      <c r="M2042" s="18"/>
      <c r="N2042" s="18"/>
    </row>
    <row r="2043" customFormat="false" ht="13.2" hidden="false" customHeight="false" outlineLevel="0" collapsed="false">
      <c r="D2043" s="18"/>
      <c r="E2043" s="18"/>
      <c r="F2043" s="18"/>
      <c r="G2043" s="18"/>
      <c r="H2043" s="18"/>
      <c r="I2043" s="18"/>
      <c r="J2043" s="18"/>
      <c r="K2043" s="18"/>
      <c r="L2043" s="18"/>
      <c r="M2043" s="18"/>
      <c r="N2043" s="18"/>
    </row>
    <row r="2044" customFormat="false" ht="13.2" hidden="false" customHeight="false" outlineLevel="0" collapsed="false">
      <c r="D2044" s="18"/>
      <c r="E2044" s="18"/>
      <c r="F2044" s="18"/>
      <c r="G2044" s="18"/>
      <c r="H2044" s="18"/>
      <c r="I2044" s="18"/>
      <c r="J2044" s="18"/>
      <c r="K2044" s="18"/>
      <c r="L2044" s="18"/>
      <c r="M2044" s="18"/>
      <c r="N2044" s="18"/>
    </row>
    <row r="2045" customFormat="false" ht="13.2" hidden="false" customHeight="false" outlineLevel="0" collapsed="false">
      <c r="D2045" s="18"/>
      <c r="E2045" s="18"/>
      <c r="F2045" s="18"/>
      <c r="G2045" s="18"/>
      <c r="H2045" s="18"/>
      <c r="I2045" s="18"/>
      <c r="J2045" s="18"/>
      <c r="K2045" s="18"/>
      <c r="L2045" s="18"/>
      <c r="M2045" s="18"/>
      <c r="N2045" s="18"/>
    </row>
    <row r="2046" customFormat="false" ht="13.2" hidden="false" customHeight="false" outlineLevel="0" collapsed="false">
      <c r="D2046" s="18"/>
      <c r="E2046" s="18"/>
      <c r="F2046" s="18"/>
      <c r="G2046" s="18"/>
      <c r="H2046" s="18"/>
      <c r="I2046" s="18"/>
      <c r="J2046" s="18"/>
      <c r="K2046" s="18"/>
      <c r="L2046" s="18"/>
      <c r="M2046" s="18"/>
      <c r="N2046" s="18"/>
    </row>
    <row r="2047" customFormat="false" ht="13.2" hidden="false" customHeight="false" outlineLevel="0" collapsed="false">
      <c r="D2047" s="18"/>
      <c r="E2047" s="18"/>
      <c r="F2047" s="18"/>
      <c r="G2047" s="18"/>
      <c r="H2047" s="18"/>
      <c r="I2047" s="18"/>
      <c r="J2047" s="18"/>
      <c r="K2047" s="18"/>
      <c r="L2047" s="18"/>
      <c r="M2047" s="18"/>
      <c r="N2047" s="18"/>
    </row>
    <row r="2048" customFormat="false" ht="13.2" hidden="false" customHeight="false" outlineLevel="0" collapsed="false">
      <c r="D2048" s="18"/>
      <c r="E2048" s="18"/>
      <c r="F2048" s="18"/>
      <c r="G2048" s="18"/>
      <c r="H2048" s="18"/>
      <c r="I2048" s="18"/>
      <c r="J2048" s="18"/>
      <c r="K2048" s="18"/>
      <c r="L2048" s="18"/>
      <c r="M2048" s="18"/>
      <c r="N2048" s="18"/>
    </row>
    <row r="2049" customFormat="false" ht="13.2" hidden="false" customHeight="false" outlineLevel="0" collapsed="false">
      <c r="D2049" s="18"/>
      <c r="E2049" s="18"/>
      <c r="F2049" s="18"/>
      <c r="G2049" s="18"/>
      <c r="H2049" s="18"/>
      <c r="I2049" s="18"/>
      <c r="J2049" s="18"/>
      <c r="K2049" s="18"/>
      <c r="L2049" s="18"/>
      <c r="M2049" s="18"/>
      <c r="N2049" s="18"/>
    </row>
    <row r="2050" customFormat="false" ht="13.2" hidden="false" customHeight="false" outlineLevel="0" collapsed="false">
      <c r="D2050" s="18"/>
      <c r="E2050" s="18"/>
      <c r="F2050" s="18"/>
      <c r="G2050" s="18"/>
      <c r="H2050" s="18"/>
      <c r="I2050" s="18"/>
      <c r="J2050" s="18"/>
      <c r="K2050" s="18"/>
      <c r="L2050" s="18"/>
      <c r="M2050" s="18"/>
      <c r="N2050" s="18"/>
    </row>
    <row r="2051" customFormat="false" ht="13.2" hidden="false" customHeight="false" outlineLevel="0" collapsed="false">
      <c r="D2051" s="18"/>
      <c r="E2051" s="18"/>
      <c r="F2051" s="18"/>
      <c r="G2051" s="18"/>
      <c r="H2051" s="18"/>
      <c r="I2051" s="18"/>
      <c r="J2051" s="18"/>
      <c r="K2051" s="18"/>
      <c r="L2051" s="18"/>
      <c r="M2051" s="18"/>
      <c r="N2051" s="18"/>
    </row>
    <row r="2052" customFormat="false" ht="13.2" hidden="false" customHeight="false" outlineLevel="0" collapsed="false">
      <c r="D2052" s="18"/>
      <c r="E2052" s="18"/>
      <c r="F2052" s="18"/>
      <c r="G2052" s="18"/>
      <c r="H2052" s="18"/>
      <c r="I2052" s="18"/>
      <c r="J2052" s="18"/>
      <c r="K2052" s="18"/>
      <c r="L2052" s="18"/>
      <c r="M2052" s="18"/>
      <c r="N2052" s="18"/>
    </row>
    <row r="2053" customFormat="false" ht="13.2" hidden="false" customHeight="false" outlineLevel="0" collapsed="false">
      <c r="D2053" s="18"/>
      <c r="E2053" s="18"/>
      <c r="F2053" s="18"/>
      <c r="G2053" s="18"/>
      <c r="H2053" s="18"/>
      <c r="I2053" s="18"/>
      <c r="J2053" s="18"/>
      <c r="K2053" s="18"/>
      <c r="L2053" s="18"/>
      <c r="M2053" s="18"/>
      <c r="N2053" s="18"/>
    </row>
    <row r="2054" customFormat="false" ht="13.2" hidden="false" customHeight="false" outlineLevel="0" collapsed="false">
      <c r="D2054" s="18"/>
      <c r="E2054" s="18"/>
      <c r="F2054" s="18"/>
      <c r="G2054" s="18"/>
      <c r="H2054" s="18"/>
      <c r="I2054" s="18"/>
      <c r="J2054" s="18"/>
      <c r="K2054" s="18"/>
      <c r="L2054" s="18"/>
      <c r="M2054" s="18"/>
      <c r="N2054" s="18"/>
    </row>
    <row r="2055" customFormat="false" ht="13.2" hidden="false" customHeight="false" outlineLevel="0" collapsed="false">
      <c r="D2055" s="18"/>
      <c r="E2055" s="18"/>
      <c r="F2055" s="18"/>
      <c r="G2055" s="18"/>
      <c r="H2055" s="18"/>
      <c r="I2055" s="18"/>
      <c r="J2055" s="18"/>
      <c r="K2055" s="18"/>
      <c r="L2055" s="18"/>
      <c r="M2055" s="18"/>
      <c r="N2055" s="18"/>
    </row>
    <row r="2056" customFormat="false" ht="13.2" hidden="false" customHeight="false" outlineLevel="0" collapsed="false">
      <c r="D2056" s="18"/>
      <c r="E2056" s="18"/>
      <c r="F2056" s="18"/>
      <c r="G2056" s="18"/>
      <c r="H2056" s="18"/>
      <c r="I2056" s="18"/>
      <c r="J2056" s="18"/>
      <c r="K2056" s="18"/>
      <c r="L2056" s="18"/>
      <c r="M2056" s="18"/>
      <c r="N2056" s="18"/>
    </row>
    <row r="2057" customFormat="false" ht="13.2" hidden="false" customHeight="false" outlineLevel="0" collapsed="false">
      <c r="D2057" s="18"/>
      <c r="E2057" s="18"/>
      <c r="F2057" s="18"/>
      <c r="G2057" s="18"/>
      <c r="H2057" s="18"/>
      <c r="I2057" s="18"/>
      <c r="J2057" s="18"/>
      <c r="K2057" s="18"/>
      <c r="L2057" s="18"/>
      <c r="M2057" s="18"/>
      <c r="N2057" s="18"/>
    </row>
    <row r="2058" customFormat="false" ht="13.2" hidden="false" customHeight="false" outlineLevel="0" collapsed="false">
      <c r="D2058" s="18"/>
      <c r="E2058" s="18"/>
      <c r="F2058" s="18"/>
      <c r="G2058" s="18"/>
      <c r="H2058" s="18"/>
      <c r="I2058" s="18"/>
      <c r="J2058" s="18"/>
      <c r="K2058" s="18"/>
      <c r="L2058" s="18"/>
      <c r="M2058" s="18"/>
      <c r="N2058" s="18"/>
    </row>
    <row r="2059" customFormat="false" ht="13.2" hidden="false" customHeight="false" outlineLevel="0" collapsed="false">
      <c r="D2059" s="18"/>
      <c r="E2059" s="18"/>
      <c r="F2059" s="18"/>
      <c r="G2059" s="18"/>
      <c r="H2059" s="18"/>
      <c r="I2059" s="18"/>
      <c r="J2059" s="18"/>
      <c r="K2059" s="18"/>
      <c r="L2059" s="18"/>
      <c r="M2059" s="18"/>
      <c r="N2059" s="18"/>
    </row>
    <row r="2060" customFormat="false" ht="13.2" hidden="false" customHeight="false" outlineLevel="0" collapsed="false">
      <c r="D2060" s="18"/>
      <c r="E2060" s="18"/>
      <c r="F2060" s="18"/>
      <c r="G2060" s="18"/>
      <c r="H2060" s="18"/>
      <c r="I2060" s="18"/>
      <c r="J2060" s="18"/>
      <c r="K2060" s="18"/>
      <c r="L2060" s="18"/>
      <c r="M2060" s="18"/>
      <c r="N2060" s="18"/>
    </row>
    <row r="2061" customFormat="false" ht="13.2" hidden="false" customHeight="false" outlineLevel="0" collapsed="false">
      <c r="D2061" s="18"/>
      <c r="E2061" s="18"/>
      <c r="F2061" s="18"/>
      <c r="G2061" s="18"/>
      <c r="H2061" s="18"/>
      <c r="I2061" s="18"/>
      <c r="J2061" s="18"/>
      <c r="K2061" s="18"/>
      <c r="L2061" s="18"/>
      <c r="M2061" s="18"/>
      <c r="N2061" s="18"/>
    </row>
    <row r="2062" customFormat="false" ht="13.2" hidden="false" customHeight="false" outlineLevel="0" collapsed="false">
      <c r="D2062" s="18"/>
      <c r="E2062" s="18"/>
      <c r="F2062" s="18"/>
      <c r="G2062" s="18"/>
      <c r="H2062" s="18"/>
      <c r="I2062" s="18"/>
      <c r="J2062" s="18"/>
      <c r="K2062" s="18"/>
      <c r="L2062" s="18"/>
      <c r="M2062" s="18"/>
      <c r="N2062" s="18"/>
    </row>
    <row r="2063" customFormat="false" ht="13.2" hidden="false" customHeight="false" outlineLevel="0" collapsed="false">
      <c r="D2063" s="18"/>
      <c r="E2063" s="18"/>
      <c r="F2063" s="18"/>
      <c r="G2063" s="18"/>
      <c r="H2063" s="18"/>
      <c r="I2063" s="18"/>
      <c r="J2063" s="18"/>
      <c r="K2063" s="18"/>
      <c r="L2063" s="18"/>
      <c r="M2063" s="18"/>
      <c r="N2063" s="18"/>
    </row>
    <row r="2064" customFormat="false" ht="13.2" hidden="false" customHeight="false" outlineLevel="0" collapsed="false">
      <c r="D2064" s="18"/>
      <c r="E2064" s="18"/>
      <c r="F2064" s="18"/>
      <c r="G2064" s="18"/>
      <c r="H2064" s="18"/>
      <c r="I2064" s="18"/>
      <c r="J2064" s="18"/>
      <c r="K2064" s="18"/>
      <c r="L2064" s="18"/>
      <c r="M2064" s="18"/>
      <c r="N2064" s="18"/>
    </row>
    <row r="2065" customFormat="false" ht="13.2" hidden="false" customHeight="false" outlineLevel="0" collapsed="false">
      <c r="D2065" s="18"/>
      <c r="E2065" s="18"/>
      <c r="F2065" s="18"/>
      <c r="G2065" s="18"/>
      <c r="H2065" s="18"/>
      <c r="I2065" s="18"/>
      <c r="J2065" s="18"/>
      <c r="K2065" s="18"/>
      <c r="L2065" s="18"/>
      <c r="M2065" s="18"/>
      <c r="N2065" s="18"/>
    </row>
    <row r="2066" customFormat="false" ht="13.2" hidden="false" customHeight="false" outlineLevel="0" collapsed="false">
      <c r="D2066" s="18"/>
      <c r="E2066" s="18"/>
      <c r="F2066" s="18"/>
      <c r="G2066" s="18"/>
      <c r="H2066" s="18"/>
      <c r="I2066" s="18"/>
      <c r="J2066" s="18"/>
      <c r="K2066" s="18"/>
      <c r="L2066" s="18"/>
      <c r="M2066" s="18"/>
      <c r="N2066" s="18"/>
    </row>
    <row r="2067" customFormat="false" ht="13.2" hidden="false" customHeight="false" outlineLevel="0" collapsed="false">
      <c r="D2067" s="18"/>
      <c r="E2067" s="18"/>
      <c r="F2067" s="18"/>
      <c r="G2067" s="18"/>
      <c r="H2067" s="18"/>
      <c r="I2067" s="18"/>
      <c r="J2067" s="18"/>
      <c r="K2067" s="18"/>
      <c r="L2067" s="18"/>
      <c r="M2067" s="18"/>
      <c r="N2067" s="18"/>
    </row>
    <row r="2068" customFormat="false" ht="13.2" hidden="false" customHeight="false" outlineLevel="0" collapsed="false">
      <c r="D2068" s="18"/>
      <c r="E2068" s="18"/>
      <c r="F2068" s="18"/>
      <c r="G2068" s="18"/>
      <c r="H2068" s="18"/>
      <c r="I2068" s="18"/>
      <c r="J2068" s="18"/>
      <c r="K2068" s="18"/>
      <c r="L2068" s="18"/>
      <c r="M2068" s="18"/>
      <c r="N2068" s="18"/>
    </row>
    <row r="2069" customFormat="false" ht="13.2" hidden="false" customHeight="false" outlineLevel="0" collapsed="false">
      <c r="D2069" s="18"/>
      <c r="E2069" s="18"/>
      <c r="F2069" s="18"/>
      <c r="G2069" s="18"/>
      <c r="H2069" s="18"/>
      <c r="I2069" s="18"/>
      <c r="J2069" s="18"/>
      <c r="K2069" s="18"/>
      <c r="L2069" s="18"/>
      <c r="M2069" s="18"/>
      <c r="N2069" s="18"/>
    </row>
    <row r="2070" customFormat="false" ht="13.2" hidden="false" customHeight="false" outlineLevel="0" collapsed="false">
      <c r="D2070" s="18"/>
      <c r="E2070" s="18"/>
      <c r="F2070" s="18"/>
      <c r="G2070" s="18"/>
      <c r="H2070" s="18"/>
      <c r="I2070" s="18"/>
      <c r="J2070" s="18"/>
      <c r="K2070" s="18"/>
      <c r="L2070" s="18"/>
      <c r="M2070" s="18"/>
      <c r="N2070" s="18"/>
    </row>
    <row r="2071" customFormat="false" ht="13.2" hidden="false" customHeight="false" outlineLevel="0" collapsed="false">
      <c r="D2071" s="18"/>
      <c r="E2071" s="18"/>
      <c r="F2071" s="18"/>
      <c r="G2071" s="18"/>
      <c r="H2071" s="18"/>
      <c r="I2071" s="18"/>
      <c r="J2071" s="18"/>
      <c r="K2071" s="18"/>
      <c r="L2071" s="18"/>
      <c r="M2071" s="18"/>
      <c r="N2071" s="18"/>
    </row>
    <row r="2072" customFormat="false" ht="13.2" hidden="false" customHeight="false" outlineLevel="0" collapsed="false">
      <c r="D2072" s="18"/>
      <c r="E2072" s="18"/>
      <c r="F2072" s="18"/>
      <c r="G2072" s="18"/>
      <c r="H2072" s="18"/>
      <c r="I2072" s="18"/>
      <c r="J2072" s="18"/>
      <c r="K2072" s="18"/>
      <c r="L2072" s="18"/>
      <c r="M2072" s="18"/>
      <c r="N2072" s="18"/>
    </row>
    <row r="2073" customFormat="false" ht="13.2" hidden="false" customHeight="false" outlineLevel="0" collapsed="false">
      <c r="D2073" s="18"/>
      <c r="E2073" s="18"/>
      <c r="F2073" s="18"/>
      <c r="G2073" s="18"/>
      <c r="H2073" s="18"/>
      <c r="I2073" s="18"/>
      <c r="J2073" s="18"/>
      <c r="K2073" s="18"/>
      <c r="L2073" s="18"/>
      <c r="M2073" s="18"/>
      <c r="N2073" s="18"/>
    </row>
    <row r="2074" customFormat="false" ht="13.2" hidden="false" customHeight="false" outlineLevel="0" collapsed="false">
      <c r="D2074" s="18"/>
      <c r="E2074" s="18"/>
      <c r="F2074" s="18"/>
      <c r="G2074" s="18"/>
      <c r="H2074" s="18"/>
      <c r="I2074" s="18"/>
      <c r="J2074" s="18"/>
      <c r="K2074" s="18"/>
      <c r="L2074" s="18"/>
      <c r="M2074" s="18"/>
      <c r="N2074" s="18"/>
    </row>
    <row r="2075" customFormat="false" ht="13.2" hidden="false" customHeight="false" outlineLevel="0" collapsed="false">
      <c r="D2075" s="18"/>
      <c r="E2075" s="18"/>
      <c r="F2075" s="18"/>
      <c r="G2075" s="18"/>
      <c r="H2075" s="18"/>
      <c r="I2075" s="18"/>
      <c r="J2075" s="18"/>
      <c r="K2075" s="18"/>
      <c r="L2075" s="18"/>
      <c r="M2075" s="18"/>
      <c r="N2075" s="18"/>
    </row>
    <row r="2076" customFormat="false" ht="13.2" hidden="false" customHeight="false" outlineLevel="0" collapsed="false">
      <c r="D2076" s="18"/>
      <c r="E2076" s="18"/>
      <c r="F2076" s="18"/>
      <c r="G2076" s="18"/>
      <c r="H2076" s="18"/>
      <c r="I2076" s="18"/>
      <c r="J2076" s="18"/>
      <c r="K2076" s="18"/>
      <c r="L2076" s="18"/>
      <c r="M2076" s="18"/>
      <c r="N2076" s="18"/>
    </row>
    <row r="2077" customFormat="false" ht="13.2" hidden="false" customHeight="false" outlineLevel="0" collapsed="false">
      <c r="D2077" s="18"/>
      <c r="E2077" s="18"/>
      <c r="F2077" s="18"/>
      <c r="G2077" s="18"/>
      <c r="H2077" s="18"/>
      <c r="I2077" s="18"/>
      <c r="J2077" s="18"/>
      <c r="K2077" s="18"/>
      <c r="L2077" s="18"/>
      <c r="M2077" s="18"/>
      <c r="N2077" s="18"/>
    </row>
    <row r="2078" customFormat="false" ht="13.2" hidden="false" customHeight="false" outlineLevel="0" collapsed="false">
      <c r="D2078" s="18"/>
      <c r="E2078" s="18"/>
      <c r="F2078" s="18"/>
      <c r="G2078" s="18"/>
      <c r="H2078" s="18"/>
      <c r="I2078" s="18"/>
      <c r="J2078" s="18"/>
      <c r="K2078" s="18"/>
      <c r="L2078" s="18"/>
      <c r="M2078" s="18"/>
      <c r="N2078" s="18"/>
    </row>
    <row r="2079" customFormat="false" ht="13.2" hidden="false" customHeight="false" outlineLevel="0" collapsed="false">
      <c r="D2079" s="18"/>
      <c r="E2079" s="18"/>
      <c r="F2079" s="18"/>
      <c r="G2079" s="18"/>
      <c r="H2079" s="18"/>
      <c r="I2079" s="18"/>
      <c r="J2079" s="18"/>
      <c r="K2079" s="18"/>
      <c r="L2079" s="18"/>
      <c r="M2079" s="18"/>
      <c r="N2079" s="18"/>
    </row>
    <row r="2080" customFormat="false" ht="13.2" hidden="false" customHeight="false" outlineLevel="0" collapsed="false">
      <c r="D2080" s="18"/>
      <c r="E2080" s="18"/>
      <c r="F2080" s="18"/>
      <c r="G2080" s="18"/>
      <c r="H2080" s="18"/>
      <c r="I2080" s="18"/>
      <c r="J2080" s="18"/>
      <c r="K2080" s="18"/>
      <c r="L2080" s="18"/>
      <c r="M2080" s="18"/>
      <c r="N2080" s="18"/>
    </row>
    <row r="2081" customFormat="false" ht="13.2" hidden="false" customHeight="false" outlineLevel="0" collapsed="false">
      <c r="D2081" s="18"/>
      <c r="E2081" s="18"/>
      <c r="F2081" s="18"/>
      <c r="G2081" s="18"/>
      <c r="H2081" s="18"/>
      <c r="I2081" s="18"/>
      <c r="J2081" s="18"/>
      <c r="K2081" s="18"/>
      <c r="L2081" s="18"/>
      <c r="M2081" s="18"/>
      <c r="N2081" s="18"/>
    </row>
    <row r="2082" customFormat="false" ht="13.2" hidden="false" customHeight="false" outlineLevel="0" collapsed="false">
      <c r="D2082" s="18"/>
      <c r="E2082" s="18"/>
      <c r="F2082" s="18"/>
      <c r="G2082" s="18"/>
      <c r="H2082" s="18"/>
      <c r="I2082" s="18"/>
      <c r="J2082" s="18"/>
      <c r="K2082" s="18"/>
      <c r="L2082" s="18"/>
      <c r="M2082" s="18"/>
      <c r="N2082" s="18"/>
    </row>
    <row r="2083" customFormat="false" ht="13.2" hidden="false" customHeight="false" outlineLevel="0" collapsed="false">
      <c r="D2083" s="18"/>
      <c r="E2083" s="18"/>
      <c r="F2083" s="18"/>
      <c r="G2083" s="18"/>
      <c r="H2083" s="18"/>
      <c r="I2083" s="18"/>
      <c r="J2083" s="18"/>
      <c r="K2083" s="18"/>
      <c r="L2083" s="18"/>
      <c r="M2083" s="18"/>
      <c r="N2083" s="18"/>
    </row>
    <row r="2084" customFormat="false" ht="13.2" hidden="false" customHeight="false" outlineLevel="0" collapsed="false">
      <c r="D2084" s="18"/>
      <c r="E2084" s="18"/>
      <c r="F2084" s="18"/>
      <c r="G2084" s="18"/>
      <c r="H2084" s="18"/>
      <c r="I2084" s="18"/>
      <c r="J2084" s="18"/>
      <c r="K2084" s="18"/>
      <c r="L2084" s="18"/>
      <c r="M2084" s="18"/>
      <c r="N2084" s="18"/>
    </row>
    <row r="2085" customFormat="false" ht="13.2" hidden="false" customHeight="false" outlineLevel="0" collapsed="false">
      <c r="D2085" s="18"/>
      <c r="E2085" s="18"/>
      <c r="F2085" s="18"/>
      <c r="G2085" s="18"/>
      <c r="H2085" s="18"/>
      <c r="I2085" s="18"/>
      <c r="J2085" s="18"/>
      <c r="K2085" s="18"/>
      <c r="L2085" s="18"/>
      <c r="M2085" s="18"/>
      <c r="N2085" s="18"/>
    </row>
    <row r="2086" customFormat="false" ht="13.2" hidden="false" customHeight="false" outlineLevel="0" collapsed="false">
      <c r="D2086" s="18"/>
      <c r="E2086" s="18"/>
      <c r="F2086" s="18"/>
      <c r="G2086" s="18"/>
      <c r="H2086" s="18"/>
      <c r="I2086" s="18"/>
      <c r="J2086" s="18"/>
      <c r="K2086" s="18"/>
      <c r="L2086" s="18"/>
      <c r="M2086" s="18"/>
      <c r="N2086" s="18"/>
    </row>
    <row r="2087" customFormat="false" ht="13.2" hidden="false" customHeight="false" outlineLevel="0" collapsed="false">
      <c r="D2087" s="18"/>
      <c r="E2087" s="18"/>
      <c r="F2087" s="18"/>
      <c r="G2087" s="18"/>
      <c r="H2087" s="18"/>
      <c r="I2087" s="18"/>
      <c r="J2087" s="18"/>
      <c r="K2087" s="18"/>
      <c r="L2087" s="18"/>
      <c r="M2087" s="18"/>
      <c r="N2087" s="18"/>
    </row>
    <row r="2088" customFormat="false" ht="13.2" hidden="false" customHeight="false" outlineLevel="0" collapsed="false">
      <c r="D2088" s="18"/>
      <c r="E2088" s="18"/>
      <c r="F2088" s="18"/>
      <c r="G2088" s="18"/>
      <c r="H2088" s="18"/>
      <c r="I2088" s="18"/>
      <c r="J2088" s="18"/>
      <c r="K2088" s="18"/>
      <c r="L2088" s="18"/>
      <c r="M2088" s="18"/>
      <c r="N2088" s="18"/>
    </row>
    <row r="2089" customFormat="false" ht="13.2" hidden="false" customHeight="false" outlineLevel="0" collapsed="false">
      <c r="D2089" s="18"/>
      <c r="E2089" s="18"/>
      <c r="F2089" s="18"/>
      <c r="G2089" s="18"/>
      <c r="H2089" s="18"/>
      <c r="I2089" s="18"/>
      <c r="J2089" s="18"/>
      <c r="K2089" s="18"/>
      <c r="L2089" s="18"/>
      <c r="M2089" s="18"/>
      <c r="N2089" s="18"/>
    </row>
    <row r="2090" customFormat="false" ht="13.2" hidden="false" customHeight="false" outlineLevel="0" collapsed="false">
      <c r="D2090" s="18"/>
      <c r="E2090" s="18"/>
      <c r="F2090" s="18"/>
      <c r="G2090" s="18"/>
      <c r="H2090" s="18"/>
      <c r="I2090" s="18"/>
      <c r="J2090" s="18"/>
      <c r="K2090" s="18"/>
      <c r="L2090" s="18"/>
      <c r="M2090" s="18"/>
      <c r="N2090" s="18"/>
    </row>
    <row r="2091" customFormat="false" ht="13.2" hidden="false" customHeight="false" outlineLevel="0" collapsed="false">
      <c r="D2091" s="18"/>
      <c r="E2091" s="18"/>
      <c r="F2091" s="18"/>
      <c r="G2091" s="18"/>
      <c r="H2091" s="18"/>
      <c r="I2091" s="18"/>
      <c r="J2091" s="18"/>
      <c r="K2091" s="18"/>
      <c r="L2091" s="18"/>
      <c r="M2091" s="18"/>
      <c r="N2091" s="18"/>
    </row>
    <row r="2092" customFormat="false" ht="13.2" hidden="false" customHeight="false" outlineLevel="0" collapsed="false">
      <c r="D2092" s="18"/>
      <c r="E2092" s="18"/>
      <c r="F2092" s="18"/>
      <c r="G2092" s="18"/>
      <c r="H2092" s="18"/>
      <c r="I2092" s="18"/>
      <c r="J2092" s="18"/>
      <c r="K2092" s="18"/>
      <c r="L2092" s="18"/>
      <c r="M2092" s="18"/>
      <c r="N2092" s="18"/>
    </row>
    <row r="2093" customFormat="false" ht="13.2" hidden="false" customHeight="false" outlineLevel="0" collapsed="false">
      <c r="D2093" s="18"/>
      <c r="E2093" s="18"/>
      <c r="F2093" s="18"/>
      <c r="G2093" s="18"/>
      <c r="H2093" s="18"/>
      <c r="I2093" s="18"/>
      <c r="J2093" s="18"/>
      <c r="K2093" s="18"/>
      <c r="L2093" s="18"/>
      <c r="M2093" s="18"/>
      <c r="N2093" s="18"/>
    </row>
    <row r="2094" customFormat="false" ht="13.2" hidden="false" customHeight="false" outlineLevel="0" collapsed="false">
      <c r="D2094" s="18"/>
      <c r="E2094" s="18"/>
      <c r="F2094" s="18"/>
      <c r="G2094" s="18"/>
      <c r="H2094" s="18"/>
      <c r="I2094" s="18"/>
      <c r="J2094" s="18"/>
      <c r="K2094" s="18"/>
      <c r="L2094" s="18"/>
      <c r="M2094" s="18"/>
      <c r="N2094" s="18"/>
    </row>
    <row r="2095" customFormat="false" ht="13.2" hidden="false" customHeight="false" outlineLevel="0" collapsed="false">
      <c r="D2095" s="18"/>
      <c r="E2095" s="18"/>
      <c r="F2095" s="18"/>
      <c r="G2095" s="18"/>
      <c r="H2095" s="18"/>
      <c r="I2095" s="18"/>
      <c r="J2095" s="18"/>
      <c r="K2095" s="18"/>
      <c r="L2095" s="18"/>
      <c r="M2095" s="18"/>
      <c r="N2095" s="18"/>
    </row>
    <row r="2096" customFormat="false" ht="13.2" hidden="false" customHeight="false" outlineLevel="0" collapsed="false">
      <c r="D2096" s="18"/>
      <c r="E2096" s="18"/>
      <c r="F2096" s="18"/>
      <c r="G2096" s="18"/>
      <c r="H2096" s="18"/>
      <c r="I2096" s="18"/>
      <c r="J2096" s="18"/>
      <c r="K2096" s="18"/>
      <c r="L2096" s="18"/>
      <c r="M2096" s="18"/>
      <c r="N2096" s="18"/>
    </row>
    <row r="2097" customFormat="false" ht="13.2" hidden="false" customHeight="false" outlineLevel="0" collapsed="false">
      <c r="D2097" s="18"/>
      <c r="E2097" s="18"/>
      <c r="F2097" s="18"/>
      <c r="G2097" s="18"/>
      <c r="H2097" s="18"/>
      <c r="I2097" s="18"/>
      <c r="J2097" s="18"/>
      <c r="K2097" s="18"/>
      <c r="L2097" s="18"/>
      <c r="M2097" s="18"/>
      <c r="N2097" s="18"/>
    </row>
    <row r="2098" customFormat="false" ht="13.2" hidden="false" customHeight="false" outlineLevel="0" collapsed="false">
      <c r="D2098" s="18"/>
      <c r="E2098" s="18"/>
      <c r="F2098" s="18"/>
      <c r="G2098" s="18"/>
      <c r="H2098" s="18"/>
      <c r="I2098" s="18"/>
      <c r="J2098" s="18"/>
      <c r="K2098" s="18"/>
      <c r="L2098" s="18"/>
      <c r="M2098" s="18"/>
      <c r="N2098" s="18"/>
    </row>
    <row r="2099" customFormat="false" ht="13.2" hidden="false" customHeight="false" outlineLevel="0" collapsed="false">
      <c r="D2099" s="18"/>
      <c r="E2099" s="18"/>
      <c r="F2099" s="18"/>
      <c r="G2099" s="18"/>
      <c r="H2099" s="18"/>
      <c r="I2099" s="18"/>
      <c r="J2099" s="18"/>
      <c r="K2099" s="18"/>
      <c r="L2099" s="18"/>
      <c r="M2099" s="18"/>
      <c r="N2099" s="18"/>
    </row>
    <row r="2100" customFormat="false" ht="13.2" hidden="false" customHeight="false" outlineLevel="0" collapsed="false">
      <c r="D2100" s="18"/>
      <c r="E2100" s="18"/>
      <c r="F2100" s="18"/>
      <c r="G2100" s="18"/>
      <c r="H2100" s="18"/>
      <c r="I2100" s="18"/>
      <c r="J2100" s="18"/>
      <c r="K2100" s="18"/>
      <c r="L2100" s="18"/>
      <c r="M2100" s="18"/>
      <c r="N2100" s="18"/>
    </row>
    <row r="2101" customFormat="false" ht="13.2" hidden="false" customHeight="false" outlineLevel="0" collapsed="false">
      <c r="D2101" s="18"/>
      <c r="E2101" s="18"/>
      <c r="F2101" s="18"/>
      <c r="G2101" s="18"/>
      <c r="H2101" s="18"/>
      <c r="I2101" s="18"/>
      <c r="J2101" s="18"/>
      <c r="K2101" s="18"/>
      <c r="L2101" s="18"/>
      <c r="M2101" s="18"/>
      <c r="N2101" s="18"/>
    </row>
    <row r="2102" customFormat="false" ht="13.2" hidden="false" customHeight="false" outlineLevel="0" collapsed="false">
      <c r="D2102" s="18"/>
      <c r="E2102" s="18"/>
      <c r="F2102" s="18"/>
      <c r="G2102" s="18"/>
      <c r="H2102" s="18"/>
      <c r="I2102" s="18"/>
      <c r="J2102" s="18"/>
      <c r="K2102" s="18"/>
      <c r="L2102" s="18"/>
      <c r="M2102" s="18"/>
      <c r="N2102" s="18"/>
    </row>
    <row r="2103" customFormat="false" ht="13.2" hidden="false" customHeight="false" outlineLevel="0" collapsed="false">
      <c r="D2103" s="18"/>
      <c r="E2103" s="18"/>
      <c r="F2103" s="18"/>
      <c r="G2103" s="18"/>
      <c r="H2103" s="18"/>
      <c r="I2103" s="18"/>
      <c r="J2103" s="18"/>
      <c r="K2103" s="18"/>
      <c r="L2103" s="18"/>
      <c r="M2103" s="18"/>
      <c r="N2103" s="18"/>
    </row>
    <row r="2104" customFormat="false" ht="13.2" hidden="false" customHeight="false" outlineLevel="0" collapsed="false">
      <c r="D2104" s="18"/>
      <c r="E2104" s="18"/>
      <c r="F2104" s="18"/>
      <c r="G2104" s="18"/>
      <c r="H2104" s="18"/>
      <c r="I2104" s="18"/>
      <c r="J2104" s="18"/>
      <c r="K2104" s="18"/>
      <c r="L2104" s="18"/>
      <c r="M2104" s="18"/>
      <c r="N2104" s="18"/>
    </row>
    <row r="2105" customFormat="false" ht="13.2" hidden="false" customHeight="false" outlineLevel="0" collapsed="false">
      <c r="D2105" s="18"/>
      <c r="E2105" s="18"/>
      <c r="F2105" s="18"/>
      <c r="G2105" s="18"/>
      <c r="H2105" s="18"/>
      <c r="I2105" s="18"/>
      <c r="J2105" s="18"/>
      <c r="K2105" s="18"/>
      <c r="L2105" s="18"/>
      <c r="M2105" s="18"/>
      <c r="N2105" s="18"/>
    </row>
    <row r="2106" customFormat="false" ht="13.2" hidden="false" customHeight="false" outlineLevel="0" collapsed="false">
      <c r="D2106" s="18"/>
      <c r="E2106" s="18"/>
      <c r="F2106" s="18"/>
      <c r="G2106" s="18"/>
      <c r="H2106" s="18"/>
      <c r="I2106" s="18"/>
      <c r="J2106" s="18"/>
      <c r="K2106" s="18"/>
      <c r="L2106" s="18"/>
      <c r="M2106" s="18"/>
      <c r="N2106" s="18"/>
    </row>
    <row r="2107" customFormat="false" ht="13.2" hidden="false" customHeight="false" outlineLevel="0" collapsed="false">
      <c r="D2107" s="18"/>
      <c r="E2107" s="18"/>
      <c r="F2107" s="18"/>
      <c r="G2107" s="18"/>
      <c r="H2107" s="18"/>
      <c r="I2107" s="18"/>
      <c r="J2107" s="18"/>
      <c r="K2107" s="18"/>
      <c r="L2107" s="18"/>
      <c r="M2107" s="18"/>
      <c r="N2107" s="18"/>
    </row>
    <row r="2108" customFormat="false" ht="13.2" hidden="false" customHeight="false" outlineLevel="0" collapsed="false">
      <c r="D2108" s="18"/>
      <c r="E2108" s="18"/>
      <c r="F2108" s="18"/>
      <c r="G2108" s="18"/>
      <c r="H2108" s="18"/>
      <c r="I2108" s="18"/>
      <c r="J2108" s="18"/>
      <c r="K2108" s="18"/>
      <c r="L2108" s="18"/>
      <c r="M2108" s="18"/>
      <c r="N2108" s="18"/>
    </row>
    <row r="2109" customFormat="false" ht="13.2" hidden="false" customHeight="false" outlineLevel="0" collapsed="false">
      <c r="D2109" s="18"/>
      <c r="E2109" s="18"/>
      <c r="F2109" s="18"/>
      <c r="G2109" s="18"/>
      <c r="H2109" s="18"/>
      <c r="I2109" s="18"/>
      <c r="J2109" s="18"/>
      <c r="K2109" s="18"/>
      <c r="L2109" s="18"/>
      <c r="M2109" s="18"/>
      <c r="N2109" s="18"/>
    </row>
    <row r="2110" customFormat="false" ht="13.2" hidden="false" customHeight="false" outlineLevel="0" collapsed="false">
      <c r="D2110" s="18"/>
      <c r="E2110" s="18"/>
      <c r="F2110" s="18"/>
      <c r="G2110" s="18"/>
      <c r="H2110" s="18"/>
      <c r="I2110" s="18"/>
      <c r="J2110" s="18"/>
      <c r="K2110" s="18"/>
      <c r="L2110" s="18"/>
      <c r="M2110" s="18"/>
      <c r="N2110" s="18"/>
    </row>
    <row r="2111" customFormat="false" ht="13.2" hidden="false" customHeight="false" outlineLevel="0" collapsed="false">
      <c r="D2111" s="18"/>
      <c r="E2111" s="18"/>
      <c r="F2111" s="18"/>
      <c r="G2111" s="18"/>
      <c r="H2111" s="18"/>
      <c r="I2111" s="18"/>
      <c r="J2111" s="18"/>
      <c r="K2111" s="18"/>
      <c r="L2111" s="18"/>
      <c r="M2111" s="18"/>
      <c r="N2111" s="18"/>
    </row>
    <row r="2112" customFormat="false" ht="13.2" hidden="false" customHeight="false" outlineLevel="0" collapsed="false">
      <c r="D2112" s="18"/>
      <c r="E2112" s="18"/>
      <c r="F2112" s="18"/>
      <c r="G2112" s="18"/>
      <c r="H2112" s="18"/>
      <c r="I2112" s="18"/>
      <c r="J2112" s="18"/>
      <c r="K2112" s="18"/>
      <c r="L2112" s="18"/>
      <c r="M2112" s="18"/>
      <c r="N2112" s="18"/>
    </row>
    <row r="2113" customFormat="false" ht="13.2" hidden="false" customHeight="false" outlineLevel="0" collapsed="false">
      <c r="D2113" s="18"/>
      <c r="E2113" s="18"/>
      <c r="F2113" s="18"/>
      <c r="G2113" s="18"/>
      <c r="H2113" s="18"/>
      <c r="I2113" s="18"/>
      <c r="J2113" s="18"/>
      <c r="K2113" s="18"/>
      <c r="L2113" s="18"/>
      <c r="M2113" s="18"/>
      <c r="N2113" s="18"/>
    </row>
    <row r="2114" customFormat="false" ht="13.2" hidden="false" customHeight="false" outlineLevel="0" collapsed="false">
      <c r="D2114" s="18"/>
      <c r="E2114" s="18"/>
      <c r="F2114" s="18"/>
      <c r="G2114" s="18"/>
      <c r="H2114" s="18"/>
      <c r="I2114" s="18"/>
      <c r="J2114" s="18"/>
      <c r="K2114" s="18"/>
      <c r="L2114" s="18"/>
      <c r="M2114" s="18"/>
      <c r="N2114" s="18"/>
    </row>
    <row r="2115" customFormat="false" ht="13.2" hidden="false" customHeight="false" outlineLevel="0" collapsed="false">
      <c r="D2115" s="18"/>
      <c r="E2115" s="18"/>
      <c r="F2115" s="18"/>
      <c r="G2115" s="18"/>
      <c r="H2115" s="18"/>
      <c r="I2115" s="18"/>
      <c r="J2115" s="18"/>
      <c r="K2115" s="18"/>
      <c r="L2115" s="18"/>
      <c r="M2115" s="18"/>
      <c r="N2115" s="18"/>
    </row>
    <row r="2116" customFormat="false" ht="13.2" hidden="false" customHeight="false" outlineLevel="0" collapsed="false">
      <c r="D2116" s="18"/>
      <c r="E2116" s="18"/>
      <c r="F2116" s="18"/>
      <c r="G2116" s="18"/>
      <c r="H2116" s="18"/>
      <c r="I2116" s="18"/>
      <c r="J2116" s="18"/>
      <c r="K2116" s="18"/>
      <c r="L2116" s="18"/>
      <c r="M2116" s="18"/>
      <c r="N2116" s="18"/>
    </row>
    <row r="2117" customFormat="false" ht="13.2" hidden="false" customHeight="false" outlineLevel="0" collapsed="false">
      <c r="D2117" s="18"/>
      <c r="E2117" s="18"/>
      <c r="F2117" s="18"/>
      <c r="G2117" s="18"/>
      <c r="H2117" s="18"/>
      <c r="I2117" s="18"/>
      <c r="J2117" s="18"/>
      <c r="K2117" s="18"/>
      <c r="L2117" s="18"/>
      <c r="M2117" s="18"/>
      <c r="N2117" s="18"/>
    </row>
    <row r="2118" customFormat="false" ht="13.2" hidden="false" customHeight="false" outlineLevel="0" collapsed="false">
      <c r="D2118" s="18"/>
      <c r="E2118" s="18"/>
      <c r="F2118" s="18"/>
      <c r="G2118" s="18"/>
      <c r="H2118" s="18"/>
      <c r="I2118" s="18"/>
      <c r="J2118" s="18"/>
      <c r="K2118" s="18"/>
      <c r="L2118" s="18"/>
      <c r="M2118" s="18"/>
      <c r="N2118" s="18"/>
    </row>
    <row r="2119" customFormat="false" ht="13.2" hidden="false" customHeight="false" outlineLevel="0" collapsed="false">
      <c r="D2119" s="18"/>
      <c r="E2119" s="18"/>
      <c r="F2119" s="18"/>
      <c r="G2119" s="18"/>
      <c r="H2119" s="18"/>
      <c r="I2119" s="18"/>
      <c r="J2119" s="18"/>
      <c r="K2119" s="18"/>
      <c r="L2119" s="18"/>
      <c r="M2119" s="18"/>
      <c r="N2119" s="18"/>
    </row>
    <row r="2120" customFormat="false" ht="13.2" hidden="false" customHeight="false" outlineLevel="0" collapsed="false">
      <c r="D2120" s="18"/>
      <c r="E2120" s="18"/>
      <c r="F2120" s="18"/>
      <c r="G2120" s="18"/>
      <c r="H2120" s="18"/>
      <c r="I2120" s="18"/>
      <c r="J2120" s="18"/>
      <c r="K2120" s="18"/>
      <c r="L2120" s="18"/>
      <c r="M2120" s="18"/>
      <c r="N2120" s="18"/>
    </row>
    <row r="2121" customFormat="false" ht="13.2" hidden="false" customHeight="false" outlineLevel="0" collapsed="false">
      <c r="D2121" s="18"/>
      <c r="E2121" s="18"/>
      <c r="F2121" s="18"/>
      <c r="G2121" s="18"/>
      <c r="H2121" s="18"/>
      <c r="I2121" s="18"/>
      <c r="J2121" s="18"/>
      <c r="K2121" s="18"/>
      <c r="L2121" s="18"/>
      <c r="M2121" s="18"/>
      <c r="N2121" s="18"/>
    </row>
    <row r="2122" customFormat="false" ht="13.2" hidden="false" customHeight="false" outlineLevel="0" collapsed="false">
      <c r="D2122" s="18"/>
      <c r="E2122" s="18"/>
      <c r="F2122" s="18"/>
      <c r="G2122" s="18"/>
      <c r="H2122" s="18"/>
      <c r="I2122" s="18"/>
      <c r="J2122" s="18"/>
      <c r="K2122" s="18"/>
      <c r="L2122" s="18"/>
      <c r="M2122" s="18"/>
      <c r="N2122" s="18"/>
    </row>
    <row r="2123" customFormat="false" ht="13.2" hidden="false" customHeight="false" outlineLevel="0" collapsed="false">
      <c r="D2123" s="18"/>
      <c r="E2123" s="18"/>
      <c r="F2123" s="18"/>
      <c r="G2123" s="18"/>
      <c r="H2123" s="18"/>
      <c r="I2123" s="18"/>
      <c r="J2123" s="18"/>
      <c r="K2123" s="18"/>
      <c r="L2123" s="18"/>
      <c r="M2123" s="18"/>
      <c r="N2123" s="18"/>
    </row>
    <row r="2124" customFormat="false" ht="13.2" hidden="false" customHeight="false" outlineLevel="0" collapsed="false">
      <c r="D2124" s="18"/>
      <c r="E2124" s="18"/>
      <c r="F2124" s="18"/>
      <c r="G2124" s="18"/>
      <c r="H2124" s="18"/>
      <c r="I2124" s="18"/>
      <c r="J2124" s="18"/>
      <c r="K2124" s="18"/>
      <c r="L2124" s="18"/>
      <c r="M2124" s="18"/>
      <c r="N2124" s="18"/>
    </row>
    <row r="2125" customFormat="false" ht="13.2" hidden="false" customHeight="false" outlineLevel="0" collapsed="false">
      <c r="D2125" s="18"/>
      <c r="E2125" s="18"/>
      <c r="F2125" s="18"/>
      <c r="G2125" s="18"/>
      <c r="H2125" s="18"/>
      <c r="I2125" s="18"/>
      <c r="J2125" s="18"/>
      <c r="K2125" s="18"/>
      <c r="L2125" s="18"/>
      <c r="M2125" s="18"/>
      <c r="N2125" s="18"/>
    </row>
    <row r="2126" customFormat="false" ht="13.2" hidden="false" customHeight="false" outlineLevel="0" collapsed="false">
      <c r="D2126" s="18"/>
      <c r="E2126" s="18"/>
      <c r="F2126" s="18"/>
      <c r="G2126" s="18"/>
      <c r="H2126" s="18"/>
      <c r="I2126" s="18"/>
      <c r="J2126" s="18"/>
      <c r="K2126" s="18"/>
      <c r="L2126" s="18"/>
      <c r="M2126" s="18"/>
      <c r="N2126" s="18"/>
    </row>
    <row r="2127" customFormat="false" ht="13.2" hidden="false" customHeight="false" outlineLevel="0" collapsed="false">
      <c r="D2127" s="18"/>
      <c r="E2127" s="18"/>
      <c r="F2127" s="18"/>
      <c r="G2127" s="18"/>
      <c r="H2127" s="18"/>
      <c r="I2127" s="18"/>
      <c r="J2127" s="18"/>
      <c r="K2127" s="18"/>
      <c r="L2127" s="18"/>
      <c r="M2127" s="18"/>
      <c r="N2127" s="18"/>
    </row>
    <row r="2128" customFormat="false" ht="13.2" hidden="false" customHeight="false" outlineLevel="0" collapsed="false">
      <c r="D2128" s="18"/>
      <c r="E2128" s="18"/>
      <c r="F2128" s="18"/>
      <c r="G2128" s="18"/>
      <c r="H2128" s="18"/>
      <c r="I2128" s="18"/>
      <c r="J2128" s="18"/>
      <c r="K2128" s="18"/>
      <c r="L2128" s="18"/>
      <c r="M2128" s="18"/>
      <c r="N2128" s="18"/>
    </row>
    <row r="2129" customFormat="false" ht="13.2" hidden="false" customHeight="false" outlineLevel="0" collapsed="false">
      <c r="D2129" s="18"/>
      <c r="E2129" s="18"/>
      <c r="F2129" s="18"/>
      <c r="G2129" s="18"/>
      <c r="H2129" s="18"/>
      <c r="I2129" s="18"/>
      <c r="J2129" s="18"/>
      <c r="K2129" s="18"/>
      <c r="L2129" s="18"/>
      <c r="M2129" s="18"/>
      <c r="N2129" s="18"/>
    </row>
    <row r="2130" customFormat="false" ht="13.2" hidden="false" customHeight="false" outlineLevel="0" collapsed="false">
      <c r="D2130" s="18"/>
      <c r="E2130" s="18"/>
      <c r="F2130" s="18"/>
      <c r="G2130" s="18"/>
      <c r="H2130" s="18"/>
      <c r="I2130" s="18"/>
      <c r="J2130" s="18"/>
      <c r="K2130" s="18"/>
      <c r="L2130" s="18"/>
      <c r="M2130" s="18"/>
      <c r="N2130" s="18"/>
    </row>
    <row r="2131" customFormat="false" ht="13.2" hidden="false" customHeight="false" outlineLevel="0" collapsed="false">
      <c r="D2131" s="18"/>
      <c r="E2131" s="18"/>
      <c r="F2131" s="18"/>
      <c r="G2131" s="18"/>
      <c r="H2131" s="18"/>
      <c r="I2131" s="18"/>
      <c r="J2131" s="18"/>
      <c r="K2131" s="18"/>
      <c r="L2131" s="18"/>
      <c r="M2131" s="18"/>
      <c r="N2131" s="18"/>
    </row>
    <row r="2132" customFormat="false" ht="13.2" hidden="false" customHeight="false" outlineLevel="0" collapsed="false">
      <c r="D2132" s="18"/>
      <c r="E2132" s="18"/>
      <c r="F2132" s="18"/>
      <c r="G2132" s="18"/>
      <c r="H2132" s="18"/>
      <c r="I2132" s="18"/>
      <c r="J2132" s="18"/>
      <c r="K2132" s="18"/>
      <c r="L2132" s="18"/>
      <c r="M2132" s="18"/>
      <c r="N2132" s="18"/>
    </row>
    <row r="2133" customFormat="false" ht="13.2" hidden="false" customHeight="false" outlineLevel="0" collapsed="false">
      <c r="D2133" s="18"/>
      <c r="E2133" s="18"/>
      <c r="F2133" s="18"/>
      <c r="G2133" s="18"/>
      <c r="H2133" s="18"/>
      <c r="I2133" s="18"/>
      <c r="J2133" s="18"/>
      <c r="K2133" s="18"/>
      <c r="L2133" s="18"/>
      <c r="M2133" s="18"/>
      <c r="N2133" s="18"/>
    </row>
    <row r="2134" customFormat="false" ht="13.2" hidden="false" customHeight="false" outlineLevel="0" collapsed="false">
      <c r="D2134" s="18"/>
      <c r="E2134" s="18"/>
      <c r="F2134" s="18"/>
      <c r="G2134" s="18"/>
      <c r="H2134" s="18"/>
      <c r="I2134" s="18"/>
      <c r="J2134" s="18"/>
      <c r="K2134" s="18"/>
      <c r="L2134" s="18"/>
      <c r="M2134" s="18"/>
      <c r="N2134" s="18"/>
    </row>
    <row r="2135" customFormat="false" ht="13.2" hidden="false" customHeight="false" outlineLevel="0" collapsed="false">
      <c r="D2135" s="18"/>
      <c r="E2135" s="18"/>
      <c r="F2135" s="18"/>
      <c r="G2135" s="18"/>
      <c r="H2135" s="18"/>
      <c r="I2135" s="18"/>
      <c r="J2135" s="18"/>
      <c r="K2135" s="18"/>
      <c r="L2135" s="18"/>
      <c r="M2135" s="18"/>
      <c r="N2135" s="18"/>
    </row>
    <row r="2136" customFormat="false" ht="13.2" hidden="false" customHeight="false" outlineLevel="0" collapsed="false">
      <c r="D2136" s="18"/>
      <c r="E2136" s="18"/>
      <c r="F2136" s="18"/>
      <c r="G2136" s="18"/>
      <c r="H2136" s="18"/>
      <c r="I2136" s="18"/>
      <c r="J2136" s="18"/>
      <c r="K2136" s="18"/>
      <c r="L2136" s="18"/>
      <c r="M2136" s="18"/>
      <c r="N2136" s="18"/>
    </row>
    <row r="2137" customFormat="false" ht="13.2" hidden="false" customHeight="false" outlineLevel="0" collapsed="false">
      <c r="D2137" s="18"/>
      <c r="E2137" s="18"/>
      <c r="F2137" s="18"/>
      <c r="G2137" s="18"/>
      <c r="H2137" s="18"/>
      <c r="I2137" s="18"/>
      <c r="J2137" s="18"/>
      <c r="K2137" s="18"/>
      <c r="L2137" s="18"/>
      <c r="M2137" s="18"/>
      <c r="N2137" s="18"/>
    </row>
    <row r="2138" customFormat="false" ht="13.2" hidden="false" customHeight="false" outlineLevel="0" collapsed="false">
      <c r="D2138" s="18"/>
      <c r="E2138" s="18"/>
      <c r="F2138" s="18"/>
      <c r="G2138" s="18"/>
      <c r="H2138" s="18"/>
      <c r="I2138" s="18"/>
      <c r="J2138" s="18"/>
      <c r="K2138" s="18"/>
      <c r="L2138" s="18"/>
      <c r="M2138" s="18"/>
      <c r="N2138" s="18"/>
    </row>
    <row r="2139" customFormat="false" ht="13.2" hidden="false" customHeight="false" outlineLevel="0" collapsed="false">
      <c r="D2139" s="18"/>
      <c r="E2139" s="18"/>
      <c r="F2139" s="18"/>
      <c r="G2139" s="18"/>
      <c r="H2139" s="18"/>
      <c r="I2139" s="18"/>
      <c r="J2139" s="18"/>
      <c r="K2139" s="18"/>
      <c r="L2139" s="18"/>
      <c r="M2139" s="18"/>
      <c r="N2139" s="18"/>
    </row>
    <row r="2140" customFormat="false" ht="13.2" hidden="false" customHeight="false" outlineLevel="0" collapsed="false">
      <c r="D2140" s="18"/>
      <c r="E2140" s="18"/>
      <c r="F2140" s="18"/>
      <c r="G2140" s="18"/>
      <c r="H2140" s="18"/>
      <c r="I2140" s="18"/>
      <c r="J2140" s="18"/>
      <c r="K2140" s="18"/>
      <c r="L2140" s="18"/>
      <c r="M2140" s="18"/>
      <c r="N2140" s="18"/>
    </row>
    <row r="2141" customFormat="false" ht="13.2" hidden="false" customHeight="false" outlineLevel="0" collapsed="false">
      <c r="D2141" s="18"/>
      <c r="E2141" s="18"/>
      <c r="F2141" s="18"/>
      <c r="G2141" s="18"/>
      <c r="H2141" s="18"/>
      <c r="I2141" s="18"/>
      <c r="J2141" s="18"/>
      <c r="K2141" s="18"/>
      <c r="L2141" s="18"/>
      <c r="M2141" s="18"/>
      <c r="N2141" s="18"/>
    </row>
    <row r="2142" customFormat="false" ht="13.2" hidden="false" customHeight="false" outlineLevel="0" collapsed="false">
      <c r="D2142" s="18"/>
      <c r="E2142" s="18"/>
      <c r="F2142" s="18"/>
      <c r="G2142" s="18"/>
      <c r="H2142" s="18"/>
      <c r="I2142" s="18"/>
      <c r="J2142" s="18"/>
      <c r="K2142" s="18"/>
      <c r="L2142" s="18"/>
      <c r="M2142" s="18"/>
      <c r="N2142" s="18"/>
    </row>
    <row r="2143" customFormat="false" ht="13.2" hidden="false" customHeight="false" outlineLevel="0" collapsed="false">
      <c r="D2143" s="18"/>
      <c r="E2143" s="18"/>
      <c r="F2143" s="18"/>
      <c r="G2143" s="18"/>
      <c r="H2143" s="18"/>
      <c r="I2143" s="18"/>
      <c r="J2143" s="18"/>
      <c r="K2143" s="18"/>
      <c r="L2143" s="18"/>
      <c r="M2143" s="18"/>
      <c r="N2143" s="18"/>
    </row>
    <row r="2144" customFormat="false" ht="13.2" hidden="false" customHeight="false" outlineLevel="0" collapsed="false">
      <c r="D2144" s="18"/>
      <c r="E2144" s="18"/>
      <c r="F2144" s="18"/>
      <c r="G2144" s="18"/>
      <c r="H2144" s="18"/>
      <c r="I2144" s="18"/>
      <c r="J2144" s="18"/>
      <c r="K2144" s="18"/>
      <c r="L2144" s="18"/>
      <c r="M2144" s="18"/>
      <c r="N2144" s="18"/>
    </row>
    <row r="2145" customFormat="false" ht="13.2" hidden="false" customHeight="false" outlineLevel="0" collapsed="false">
      <c r="D2145" s="18"/>
      <c r="E2145" s="18"/>
      <c r="F2145" s="18"/>
      <c r="G2145" s="18"/>
      <c r="H2145" s="18"/>
      <c r="I2145" s="18"/>
      <c r="J2145" s="18"/>
      <c r="K2145" s="18"/>
      <c r="L2145" s="18"/>
      <c r="M2145" s="18"/>
      <c r="N2145" s="18"/>
    </row>
    <row r="2146" customFormat="false" ht="13.2" hidden="false" customHeight="false" outlineLevel="0" collapsed="false">
      <c r="D2146" s="18"/>
      <c r="E2146" s="18"/>
      <c r="F2146" s="18"/>
      <c r="G2146" s="18"/>
      <c r="H2146" s="18"/>
      <c r="I2146" s="18"/>
      <c r="J2146" s="18"/>
      <c r="K2146" s="18"/>
      <c r="L2146" s="18"/>
      <c r="M2146" s="18"/>
      <c r="N2146" s="18"/>
    </row>
    <row r="2147" customFormat="false" ht="13.2" hidden="false" customHeight="false" outlineLevel="0" collapsed="false">
      <c r="D2147" s="18"/>
      <c r="E2147" s="18"/>
      <c r="F2147" s="18"/>
      <c r="G2147" s="18"/>
      <c r="H2147" s="18"/>
      <c r="I2147" s="18"/>
      <c r="J2147" s="18"/>
      <c r="K2147" s="18"/>
      <c r="L2147" s="18"/>
      <c r="M2147" s="18"/>
      <c r="N2147" s="18"/>
    </row>
    <row r="2148" customFormat="false" ht="13.2" hidden="false" customHeight="false" outlineLevel="0" collapsed="false">
      <c r="D2148" s="18"/>
      <c r="E2148" s="18"/>
      <c r="F2148" s="18"/>
      <c r="G2148" s="18"/>
      <c r="H2148" s="18"/>
      <c r="I2148" s="18"/>
      <c r="J2148" s="18"/>
      <c r="K2148" s="18"/>
      <c r="L2148" s="18"/>
      <c r="M2148" s="18"/>
      <c r="N2148" s="18"/>
    </row>
    <row r="2149" customFormat="false" ht="13.2" hidden="false" customHeight="false" outlineLevel="0" collapsed="false">
      <c r="D2149" s="18"/>
      <c r="E2149" s="18"/>
      <c r="F2149" s="18"/>
      <c r="G2149" s="18"/>
      <c r="H2149" s="18"/>
      <c r="I2149" s="18"/>
      <c r="J2149" s="18"/>
      <c r="K2149" s="18"/>
      <c r="L2149" s="18"/>
      <c r="M2149" s="18"/>
      <c r="N2149" s="18"/>
    </row>
    <row r="2150" customFormat="false" ht="13.2" hidden="false" customHeight="false" outlineLevel="0" collapsed="false">
      <c r="D2150" s="18"/>
      <c r="E2150" s="18"/>
      <c r="F2150" s="18"/>
      <c r="G2150" s="18"/>
      <c r="H2150" s="18"/>
      <c r="I2150" s="18"/>
      <c r="J2150" s="18"/>
      <c r="K2150" s="18"/>
      <c r="L2150" s="18"/>
      <c r="M2150" s="18"/>
      <c r="N2150" s="18"/>
    </row>
    <row r="2151" customFormat="false" ht="13.2" hidden="false" customHeight="false" outlineLevel="0" collapsed="false">
      <c r="D2151" s="18"/>
      <c r="E2151" s="18"/>
      <c r="F2151" s="18"/>
      <c r="G2151" s="18"/>
      <c r="H2151" s="18"/>
      <c r="I2151" s="18"/>
      <c r="J2151" s="18"/>
      <c r="K2151" s="18"/>
      <c r="L2151" s="18"/>
      <c r="M2151" s="18"/>
      <c r="N2151" s="18"/>
    </row>
    <row r="2152" customFormat="false" ht="13.2" hidden="false" customHeight="false" outlineLevel="0" collapsed="false">
      <c r="D2152" s="18"/>
      <c r="E2152" s="18"/>
      <c r="F2152" s="18"/>
      <c r="G2152" s="18"/>
      <c r="H2152" s="18"/>
      <c r="I2152" s="18"/>
      <c r="J2152" s="18"/>
      <c r="K2152" s="18"/>
      <c r="L2152" s="18"/>
      <c r="M2152" s="18"/>
      <c r="N2152" s="18"/>
    </row>
    <row r="2153" customFormat="false" ht="13.2" hidden="false" customHeight="false" outlineLevel="0" collapsed="false">
      <c r="D2153" s="18"/>
      <c r="E2153" s="18"/>
      <c r="F2153" s="18"/>
      <c r="G2153" s="18"/>
      <c r="H2153" s="18"/>
      <c r="I2153" s="18"/>
      <c r="J2153" s="18"/>
      <c r="K2153" s="18"/>
      <c r="L2153" s="18"/>
      <c r="M2153" s="18"/>
      <c r="N2153" s="18"/>
    </row>
    <row r="2154" customFormat="false" ht="13.2" hidden="false" customHeight="false" outlineLevel="0" collapsed="false">
      <c r="D2154" s="18"/>
      <c r="E2154" s="18"/>
      <c r="F2154" s="18"/>
      <c r="G2154" s="18"/>
      <c r="H2154" s="18"/>
      <c r="I2154" s="18"/>
      <c r="J2154" s="18"/>
      <c r="K2154" s="18"/>
      <c r="L2154" s="18"/>
      <c r="M2154" s="18"/>
      <c r="N2154" s="18"/>
    </row>
    <row r="2155" customFormat="false" ht="13.2" hidden="false" customHeight="false" outlineLevel="0" collapsed="false">
      <c r="D2155" s="18"/>
      <c r="E2155" s="18"/>
      <c r="F2155" s="18"/>
      <c r="G2155" s="18"/>
      <c r="H2155" s="18"/>
      <c r="I2155" s="18"/>
      <c r="J2155" s="18"/>
      <c r="K2155" s="18"/>
      <c r="L2155" s="18"/>
      <c r="M2155" s="18"/>
      <c r="N2155" s="18"/>
    </row>
    <row r="2156" customFormat="false" ht="13.2" hidden="false" customHeight="false" outlineLevel="0" collapsed="false">
      <c r="D2156" s="18"/>
      <c r="E2156" s="18"/>
      <c r="F2156" s="18"/>
      <c r="G2156" s="18"/>
      <c r="H2156" s="18"/>
      <c r="I2156" s="18"/>
      <c r="J2156" s="18"/>
      <c r="K2156" s="18"/>
      <c r="L2156" s="18"/>
      <c r="M2156" s="18"/>
      <c r="N2156" s="18"/>
    </row>
    <row r="2157" customFormat="false" ht="13.2" hidden="false" customHeight="false" outlineLevel="0" collapsed="false">
      <c r="D2157" s="18"/>
      <c r="E2157" s="18"/>
      <c r="F2157" s="18"/>
      <c r="G2157" s="18"/>
      <c r="H2157" s="18"/>
      <c r="I2157" s="18"/>
      <c r="J2157" s="18"/>
      <c r="K2157" s="18"/>
      <c r="L2157" s="18"/>
      <c r="M2157" s="18"/>
      <c r="N2157" s="18"/>
    </row>
    <row r="2158" customFormat="false" ht="13.2" hidden="false" customHeight="false" outlineLevel="0" collapsed="false">
      <c r="D2158" s="18"/>
      <c r="E2158" s="18"/>
      <c r="F2158" s="18"/>
      <c r="G2158" s="18"/>
      <c r="H2158" s="18"/>
      <c r="I2158" s="18"/>
      <c r="J2158" s="18"/>
      <c r="K2158" s="18"/>
      <c r="L2158" s="18"/>
      <c r="M2158" s="18"/>
      <c r="N2158" s="18"/>
    </row>
    <row r="2159" customFormat="false" ht="13.2" hidden="false" customHeight="false" outlineLevel="0" collapsed="false">
      <c r="D2159" s="18"/>
      <c r="E2159" s="18"/>
      <c r="F2159" s="18"/>
      <c r="G2159" s="18"/>
      <c r="H2159" s="18"/>
      <c r="I2159" s="18"/>
      <c r="J2159" s="18"/>
      <c r="K2159" s="18"/>
      <c r="L2159" s="18"/>
      <c r="M2159" s="18"/>
      <c r="N2159" s="18"/>
    </row>
    <row r="2160" customFormat="false" ht="13.2" hidden="false" customHeight="false" outlineLevel="0" collapsed="false">
      <c r="D2160" s="18"/>
      <c r="E2160" s="18"/>
      <c r="F2160" s="18"/>
      <c r="G2160" s="18"/>
      <c r="H2160" s="18"/>
      <c r="I2160" s="18"/>
      <c r="J2160" s="18"/>
      <c r="K2160" s="18"/>
      <c r="L2160" s="18"/>
      <c r="M2160" s="18"/>
      <c r="N2160" s="18"/>
    </row>
    <row r="2161" customFormat="false" ht="13.2" hidden="false" customHeight="false" outlineLevel="0" collapsed="false">
      <c r="D2161" s="18"/>
      <c r="E2161" s="18"/>
      <c r="F2161" s="18"/>
      <c r="G2161" s="18"/>
      <c r="H2161" s="18"/>
      <c r="I2161" s="18"/>
      <c r="J2161" s="18"/>
      <c r="K2161" s="18"/>
      <c r="L2161" s="18"/>
      <c r="M2161" s="18"/>
      <c r="N2161" s="18"/>
    </row>
    <row r="2162" customFormat="false" ht="13.2" hidden="false" customHeight="false" outlineLevel="0" collapsed="false">
      <c r="D2162" s="18"/>
      <c r="E2162" s="18"/>
      <c r="F2162" s="18"/>
      <c r="G2162" s="18"/>
      <c r="H2162" s="18"/>
      <c r="I2162" s="18"/>
      <c r="J2162" s="18"/>
      <c r="K2162" s="18"/>
      <c r="L2162" s="18"/>
      <c r="M2162" s="18"/>
      <c r="N2162" s="18"/>
    </row>
    <row r="2163" customFormat="false" ht="13.2" hidden="false" customHeight="false" outlineLevel="0" collapsed="false">
      <c r="D2163" s="18"/>
      <c r="E2163" s="18"/>
      <c r="F2163" s="18"/>
      <c r="G2163" s="18"/>
      <c r="H2163" s="18"/>
      <c r="I2163" s="18"/>
      <c r="J2163" s="18"/>
      <c r="K2163" s="18"/>
      <c r="L2163" s="18"/>
      <c r="M2163" s="18"/>
      <c r="N2163" s="18"/>
    </row>
    <row r="2164" customFormat="false" ht="13.2" hidden="false" customHeight="false" outlineLevel="0" collapsed="false">
      <c r="D2164" s="18"/>
      <c r="E2164" s="18"/>
      <c r="F2164" s="18"/>
      <c r="G2164" s="18"/>
      <c r="H2164" s="18"/>
      <c r="I2164" s="18"/>
      <c r="J2164" s="18"/>
      <c r="K2164" s="18"/>
      <c r="L2164" s="18"/>
      <c r="M2164" s="18"/>
      <c r="N2164" s="18"/>
    </row>
    <row r="2165" customFormat="false" ht="13.2" hidden="false" customHeight="false" outlineLevel="0" collapsed="false">
      <c r="D2165" s="18"/>
      <c r="E2165" s="18"/>
      <c r="F2165" s="18"/>
      <c r="G2165" s="18"/>
      <c r="H2165" s="18"/>
      <c r="I2165" s="18"/>
      <c r="J2165" s="18"/>
      <c r="K2165" s="18"/>
      <c r="L2165" s="18"/>
      <c r="M2165" s="18"/>
      <c r="N2165" s="18"/>
    </row>
    <row r="2166" customFormat="false" ht="13.2" hidden="false" customHeight="false" outlineLevel="0" collapsed="false">
      <c r="D2166" s="18"/>
      <c r="E2166" s="18"/>
      <c r="F2166" s="18"/>
      <c r="G2166" s="18"/>
      <c r="H2166" s="18"/>
      <c r="I2166" s="18"/>
      <c r="J2166" s="18"/>
      <c r="K2166" s="18"/>
      <c r="L2166" s="18"/>
      <c r="M2166" s="18"/>
      <c r="N2166" s="18"/>
    </row>
    <row r="2167" customFormat="false" ht="13.2" hidden="false" customHeight="false" outlineLevel="0" collapsed="false">
      <c r="D2167" s="18"/>
      <c r="E2167" s="18"/>
      <c r="F2167" s="18"/>
      <c r="G2167" s="18"/>
      <c r="H2167" s="18"/>
      <c r="I2167" s="18"/>
      <c r="J2167" s="18"/>
      <c r="K2167" s="18"/>
      <c r="L2167" s="18"/>
      <c r="M2167" s="18"/>
      <c r="N2167" s="18"/>
    </row>
    <row r="2168" customFormat="false" ht="13.2" hidden="false" customHeight="false" outlineLevel="0" collapsed="false">
      <c r="D2168" s="18"/>
      <c r="E2168" s="18"/>
      <c r="F2168" s="18"/>
      <c r="G2168" s="18"/>
      <c r="H2168" s="18"/>
      <c r="I2168" s="18"/>
      <c r="J2168" s="18"/>
      <c r="K2168" s="18"/>
      <c r="L2168" s="18"/>
      <c r="M2168" s="18"/>
      <c r="N2168" s="18"/>
    </row>
    <row r="2169" customFormat="false" ht="13.2" hidden="false" customHeight="false" outlineLevel="0" collapsed="false">
      <c r="D2169" s="18"/>
      <c r="E2169" s="18"/>
      <c r="F2169" s="18"/>
      <c r="G2169" s="18"/>
      <c r="H2169" s="18"/>
      <c r="I2169" s="18"/>
      <c r="J2169" s="18"/>
      <c r="K2169" s="18"/>
      <c r="L2169" s="18"/>
      <c r="M2169" s="18"/>
      <c r="N2169" s="18"/>
    </row>
    <row r="2170" customFormat="false" ht="13.2" hidden="false" customHeight="false" outlineLevel="0" collapsed="false">
      <c r="D2170" s="18"/>
      <c r="E2170" s="18"/>
      <c r="F2170" s="18"/>
      <c r="G2170" s="18"/>
      <c r="H2170" s="18"/>
      <c r="I2170" s="18"/>
      <c r="J2170" s="18"/>
      <c r="K2170" s="18"/>
      <c r="L2170" s="18"/>
      <c r="M2170" s="18"/>
      <c r="N2170" s="18"/>
    </row>
    <row r="2171" customFormat="false" ht="13.2" hidden="false" customHeight="false" outlineLevel="0" collapsed="false">
      <c r="D2171" s="18"/>
      <c r="E2171" s="18"/>
      <c r="F2171" s="18"/>
      <c r="G2171" s="18"/>
      <c r="H2171" s="18"/>
      <c r="I2171" s="18"/>
      <c r="J2171" s="18"/>
      <c r="K2171" s="18"/>
      <c r="L2171" s="18"/>
      <c r="M2171" s="18"/>
      <c r="N2171" s="18"/>
    </row>
    <row r="2172" customFormat="false" ht="13.2" hidden="false" customHeight="false" outlineLevel="0" collapsed="false">
      <c r="D2172" s="18"/>
      <c r="E2172" s="18"/>
      <c r="F2172" s="18"/>
      <c r="G2172" s="18"/>
      <c r="H2172" s="18"/>
      <c r="I2172" s="18"/>
      <c r="J2172" s="18"/>
      <c r="K2172" s="18"/>
      <c r="L2172" s="18"/>
      <c r="M2172" s="18"/>
      <c r="N2172" s="18"/>
    </row>
    <row r="2173" customFormat="false" ht="13.2" hidden="false" customHeight="false" outlineLevel="0" collapsed="false">
      <c r="D2173" s="18"/>
      <c r="E2173" s="18"/>
      <c r="F2173" s="18"/>
      <c r="G2173" s="18"/>
      <c r="H2173" s="18"/>
      <c r="I2173" s="18"/>
      <c r="J2173" s="18"/>
      <c r="K2173" s="18"/>
      <c r="L2173" s="18"/>
      <c r="M2173" s="18"/>
      <c r="N2173" s="18"/>
    </row>
    <row r="2174" customFormat="false" ht="13.2" hidden="false" customHeight="false" outlineLevel="0" collapsed="false">
      <c r="D2174" s="18"/>
      <c r="E2174" s="18"/>
      <c r="F2174" s="18"/>
      <c r="G2174" s="18"/>
      <c r="H2174" s="18"/>
      <c r="I2174" s="18"/>
      <c r="J2174" s="18"/>
      <c r="K2174" s="18"/>
      <c r="L2174" s="18"/>
      <c r="M2174" s="18"/>
      <c r="N2174" s="18"/>
    </row>
    <row r="2175" customFormat="false" ht="13.2" hidden="false" customHeight="false" outlineLevel="0" collapsed="false">
      <c r="D2175" s="18"/>
      <c r="E2175" s="18"/>
      <c r="F2175" s="18"/>
      <c r="G2175" s="18"/>
      <c r="H2175" s="18"/>
      <c r="I2175" s="18"/>
      <c r="J2175" s="18"/>
      <c r="K2175" s="18"/>
      <c r="L2175" s="18"/>
      <c r="M2175" s="18"/>
      <c r="N2175" s="18"/>
    </row>
    <row r="2176" customFormat="false" ht="13.2" hidden="false" customHeight="false" outlineLevel="0" collapsed="false">
      <c r="D2176" s="18"/>
      <c r="E2176" s="18"/>
      <c r="F2176" s="18"/>
      <c r="G2176" s="18"/>
      <c r="H2176" s="18"/>
      <c r="I2176" s="18"/>
      <c r="J2176" s="18"/>
      <c r="K2176" s="18"/>
      <c r="L2176" s="18"/>
      <c r="M2176" s="18"/>
      <c r="N2176" s="18"/>
    </row>
    <row r="2177" customFormat="false" ht="13.2" hidden="false" customHeight="false" outlineLevel="0" collapsed="false">
      <c r="D2177" s="18"/>
      <c r="E2177" s="18"/>
      <c r="F2177" s="18"/>
      <c r="G2177" s="18"/>
      <c r="H2177" s="18"/>
      <c r="I2177" s="18"/>
      <c r="J2177" s="18"/>
      <c r="K2177" s="18"/>
      <c r="L2177" s="18"/>
      <c r="M2177" s="18"/>
      <c r="N2177" s="18"/>
    </row>
    <row r="2178" customFormat="false" ht="13.2" hidden="false" customHeight="false" outlineLevel="0" collapsed="false">
      <c r="D2178" s="18"/>
      <c r="E2178" s="18"/>
      <c r="F2178" s="18"/>
      <c r="G2178" s="18"/>
      <c r="H2178" s="18"/>
      <c r="I2178" s="18"/>
      <c r="J2178" s="18"/>
      <c r="K2178" s="18"/>
      <c r="L2178" s="18"/>
      <c r="M2178" s="18"/>
      <c r="N2178" s="18"/>
    </row>
    <row r="2179" customFormat="false" ht="13.2" hidden="false" customHeight="false" outlineLevel="0" collapsed="false">
      <c r="D2179" s="18"/>
      <c r="E2179" s="18"/>
      <c r="F2179" s="18"/>
      <c r="G2179" s="18"/>
      <c r="H2179" s="18"/>
      <c r="I2179" s="18"/>
      <c r="J2179" s="18"/>
      <c r="K2179" s="18"/>
      <c r="L2179" s="18"/>
      <c r="M2179" s="18"/>
      <c r="N2179" s="18"/>
    </row>
    <row r="2180" customFormat="false" ht="13.2" hidden="false" customHeight="false" outlineLevel="0" collapsed="false">
      <c r="D2180" s="18"/>
      <c r="E2180" s="18"/>
      <c r="F2180" s="18"/>
      <c r="G2180" s="18"/>
      <c r="H2180" s="18"/>
      <c r="I2180" s="18"/>
      <c r="J2180" s="18"/>
      <c r="K2180" s="18"/>
      <c r="L2180" s="18"/>
      <c r="M2180" s="18"/>
      <c r="N2180" s="18"/>
    </row>
    <row r="2181" customFormat="false" ht="13.2" hidden="false" customHeight="false" outlineLevel="0" collapsed="false">
      <c r="D2181" s="18"/>
      <c r="E2181" s="18"/>
      <c r="F2181" s="18"/>
      <c r="G2181" s="18"/>
      <c r="H2181" s="18"/>
      <c r="I2181" s="18"/>
      <c r="J2181" s="18"/>
      <c r="K2181" s="18"/>
      <c r="L2181" s="18"/>
      <c r="M2181" s="18"/>
      <c r="N2181" s="18"/>
    </row>
    <row r="2182" customFormat="false" ht="13.2" hidden="false" customHeight="false" outlineLevel="0" collapsed="false">
      <c r="D2182" s="18"/>
      <c r="E2182" s="18"/>
      <c r="F2182" s="18"/>
      <c r="G2182" s="18"/>
      <c r="H2182" s="18"/>
      <c r="I2182" s="18"/>
      <c r="J2182" s="18"/>
      <c r="K2182" s="18"/>
      <c r="L2182" s="18"/>
      <c r="M2182" s="18"/>
      <c r="N2182" s="18"/>
    </row>
    <row r="2183" customFormat="false" ht="13.2" hidden="false" customHeight="false" outlineLevel="0" collapsed="false">
      <c r="D2183" s="18"/>
      <c r="E2183" s="18"/>
      <c r="F2183" s="18"/>
      <c r="G2183" s="18"/>
      <c r="H2183" s="18"/>
      <c r="I2183" s="18"/>
      <c r="J2183" s="18"/>
      <c r="K2183" s="18"/>
      <c r="L2183" s="18"/>
      <c r="M2183" s="18"/>
      <c r="N2183" s="18"/>
    </row>
    <row r="2184" customFormat="false" ht="13.2" hidden="false" customHeight="false" outlineLevel="0" collapsed="false">
      <c r="D2184" s="18"/>
      <c r="E2184" s="18"/>
      <c r="F2184" s="18"/>
      <c r="G2184" s="18"/>
      <c r="H2184" s="18"/>
      <c r="I2184" s="18"/>
      <c r="J2184" s="18"/>
      <c r="K2184" s="18"/>
      <c r="L2184" s="18"/>
      <c r="M2184" s="18"/>
      <c r="N2184" s="18"/>
    </row>
    <row r="2185" customFormat="false" ht="13.2" hidden="false" customHeight="false" outlineLevel="0" collapsed="false">
      <c r="D2185" s="18"/>
      <c r="E2185" s="18"/>
      <c r="F2185" s="18"/>
      <c r="G2185" s="18"/>
      <c r="H2185" s="18"/>
      <c r="I2185" s="18"/>
      <c r="J2185" s="18"/>
      <c r="K2185" s="18"/>
      <c r="L2185" s="18"/>
      <c r="M2185" s="18"/>
      <c r="N2185" s="18"/>
    </row>
    <row r="2186" customFormat="false" ht="13.2" hidden="false" customHeight="false" outlineLevel="0" collapsed="false">
      <c r="D2186" s="18"/>
      <c r="E2186" s="18"/>
      <c r="F2186" s="18"/>
      <c r="G2186" s="18"/>
      <c r="H2186" s="18"/>
      <c r="I2186" s="18"/>
      <c r="J2186" s="18"/>
      <c r="K2186" s="18"/>
      <c r="L2186" s="18"/>
      <c r="M2186" s="18"/>
      <c r="N2186" s="18"/>
    </row>
    <row r="2187" customFormat="false" ht="13.2" hidden="false" customHeight="false" outlineLevel="0" collapsed="false">
      <c r="D2187" s="18"/>
      <c r="E2187" s="18"/>
      <c r="F2187" s="18"/>
      <c r="G2187" s="18"/>
      <c r="H2187" s="18"/>
      <c r="I2187" s="18"/>
      <c r="J2187" s="18"/>
      <c r="K2187" s="18"/>
      <c r="L2187" s="18"/>
      <c r="M2187" s="18"/>
      <c r="N2187" s="18"/>
    </row>
    <row r="2188" customFormat="false" ht="13.2" hidden="false" customHeight="false" outlineLevel="0" collapsed="false">
      <c r="D2188" s="18"/>
      <c r="E2188" s="18"/>
      <c r="F2188" s="18"/>
      <c r="G2188" s="18"/>
      <c r="H2188" s="18"/>
      <c r="I2188" s="18"/>
      <c r="J2188" s="18"/>
      <c r="K2188" s="18"/>
      <c r="L2188" s="18"/>
      <c r="M2188" s="18"/>
      <c r="N2188" s="18"/>
    </row>
    <row r="2189" customFormat="false" ht="13.2" hidden="false" customHeight="false" outlineLevel="0" collapsed="false">
      <c r="D2189" s="18"/>
      <c r="E2189" s="18"/>
      <c r="F2189" s="18"/>
      <c r="G2189" s="18"/>
      <c r="H2189" s="18"/>
      <c r="I2189" s="18"/>
      <c r="J2189" s="18"/>
      <c r="K2189" s="18"/>
      <c r="L2189" s="18"/>
      <c r="M2189" s="18"/>
      <c r="N2189" s="18"/>
    </row>
    <row r="2190" customFormat="false" ht="13.2" hidden="false" customHeight="false" outlineLevel="0" collapsed="false">
      <c r="D2190" s="18"/>
      <c r="E2190" s="18"/>
      <c r="F2190" s="18"/>
      <c r="G2190" s="18"/>
      <c r="H2190" s="18"/>
      <c r="I2190" s="18"/>
      <c r="J2190" s="18"/>
      <c r="K2190" s="18"/>
      <c r="L2190" s="18"/>
      <c r="M2190" s="18"/>
      <c r="N2190" s="18"/>
    </row>
    <row r="2191" customFormat="false" ht="13.2" hidden="false" customHeight="false" outlineLevel="0" collapsed="false">
      <c r="D2191" s="18"/>
      <c r="E2191" s="18"/>
      <c r="F2191" s="18"/>
      <c r="G2191" s="18"/>
      <c r="H2191" s="18"/>
      <c r="I2191" s="18"/>
      <c r="J2191" s="18"/>
      <c r="K2191" s="18"/>
      <c r="L2191" s="18"/>
      <c r="M2191" s="18"/>
      <c r="N2191" s="18"/>
    </row>
    <row r="2192" customFormat="false" ht="13.2" hidden="false" customHeight="false" outlineLevel="0" collapsed="false">
      <c r="D2192" s="18"/>
      <c r="E2192" s="18"/>
      <c r="F2192" s="18"/>
      <c r="G2192" s="18"/>
      <c r="H2192" s="18"/>
      <c r="I2192" s="18"/>
      <c r="J2192" s="18"/>
      <c r="K2192" s="18"/>
      <c r="L2192" s="18"/>
      <c r="M2192" s="18"/>
      <c r="N2192" s="18"/>
    </row>
    <row r="2193" customFormat="false" ht="13.2" hidden="false" customHeight="false" outlineLevel="0" collapsed="false">
      <c r="D2193" s="18"/>
      <c r="E2193" s="18"/>
      <c r="F2193" s="18"/>
      <c r="G2193" s="18"/>
      <c r="H2193" s="18"/>
      <c r="I2193" s="18"/>
      <c r="J2193" s="18"/>
      <c r="K2193" s="18"/>
      <c r="L2193" s="18"/>
      <c r="M2193" s="18"/>
      <c r="N2193" s="18"/>
    </row>
    <row r="2194" customFormat="false" ht="13.2" hidden="false" customHeight="false" outlineLevel="0" collapsed="false">
      <c r="D2194" s="18"/>
      <c r="E2194" s="18"/>
      <c r="F2194" s="18"/>
      <c r="G2194" s="18"/>
      <c r="H2194" s="18"/>
      <c r="I2194" s="18"/>
      <c r="J2194" s="18"/>
      <c r="K2194" s="18"/>
      <c r="L2194" s="18"/>
      <c r="M2194" s="18"/>
      <c r="N2194" s="18"/>
    </row>
    <row r="2195" customFormat="false" ht="13.2" hidden="false" customHeight="false" outlineLevel="0" collapsed="false">
      <c r="D2195" s="18"/>
      <c r="E2195" s="18"/>
      <c r="F2195" s="18"/>
      <c r="G2195" s="18"/>
      <c r="H2195" s="18"/>
      <c r="I2195" s="18"/>
      <c r="J2195" s="18"/>
      <c r="K2195" s="18"/>
      <c r="L2195" s="18"/>
      <c r="M2195" s="18"/>
      <c r="N2195" s="18"/>
    </row>
    <row r="2196" customFormat="false" ht="13.2" hidden="false" customHeight="false" outlineLevel="0" collapsed="false">
      <c r="D2196" s="18"/>
      <c r="E2196" s="18"/>
      <c r="F2196" s="18"/>
      <c r="G2196" s="18"/>
      <c r="H2196" s="18"/>
      <c r="I2196" s="18"/>
      <c r="J2196" s="18"/>
      <c r="K2196" s="18"/>
      <c r="L2196" s="18"/>
      <c r="M2196" s="18"/>
      <c r="N2196" s="18"/>
    </row>
    <row r="2197" customFormat="false" ht="13.2" hidden="false" customHeight="false" outlineLevel="0" collapsed="false">
      <c r="D2197" s="18"/>
      <c r="E2197" s="18"/>
      <c r="F2197" s="18"/>
      <c r="G2197" s="18"/>
      <c r="H2197" s="18"/>
      <c r="I2197" s="18"/>
      <c r="J2197" s="18"/>
      <c r="K2197" s="18"/>
      <c r="L2197" s="18"/>
      <c r="M2197" s="18"/>
      <c r="N2197" s="18"/>
    </row>
    <row r="2198" customFormat="false" ht="13.2" hidden="false" customHeight="false" outlineLevel="0" collapsed="false">
      <c r="D2198" s="18"/>
      <c r="E2198" s="18"/>
      <c r="F2198" s="18"/>
      <c r="G2198" s="18"/>
      <c r="H2198" s="18"/>
      <c r="I2198" s="18"/>
      <c r="J2198" s="18"/>
      <c r="K2198" s="18"/>
      <c r="L2198" s="18"/>
      <c r="M2198" s="18"/>
      <c r="N2198" s="18"/>
    </row>
    <row r="2199" customFormat="false" ht="13.2" hidden="false" customHeight="false" outlineLevel="0" collapsed="false">
      <c r="D2199" s="18"/>
      <c r="E2199" s="18"/>
      <c r="F2199" s="18"/>
      <c r="G2199" s="18"/>
      <c r="H2199" s="18"/>
      <c r="I2199" s="18"/>
      <c r="J2199" s="18"/>
      <c r="K2199" s="18"/>
      <c r="L2199" s="18"/>
      <c r="M2199" s="18"/>
      <c r="N2199" s="18"/>
    </row>
    <row r="2200" customFormat="false" ht="13.2" hidden="false" customHeight="false" outlineLevel="0" collapsed="false">
      <c r="D2200" s="18"/>
      <c r="E2200" s="18"/>
      <c r="F2200" s="18"/>
      <c r="G2200" s="18"/>
      <c r="H2200" s="18"/>
      <c r="I2200" s="18"/>
      <c r="J2200" s="18"/>
      <c r="K2200" s="18"/>
      <c r="L2200" s="18"/>
      <c r="M2200" s="18"/>
      <c r="N2200" s="18"/>
    </row>
    <row r="2201" customFormat="false" ht="13.2" hidden="false" customHeight="false" outlineLevel="0" collapsed="false">
      <c r="D2201" s="18"/>
      <c r="E2201" s="18"/>
      <c r="F2201" s="18"/>
      <c r="G2201" s="18"/>
      <c r="H2201" s="18"/>
      <c r="I2201" s="18"/>
      <c r="J2201" s="18"/>
      <c r="K2201" s="18"/>
      <c r="L2201" s="18"/>
      <c r="M2201" s="18"/>
      <c r="N2201" s="18"/>
    </row>
    <row r="2202" customFormat="false" ht="13.2" hidden="false" customHeight="false" outlineLevel="0" collapsed="false">
      <c r="D2202" s="18"/>
      <c r="E2202" s="18"/>
      <c r="F2202" s="18"/>
      <c r="G2202" s="18"/>
      <c r="H2202" s="18"/>
      <c r="I2202" s="18"/>
      <c r="J2202" s="18"/>
      <c r="K2202" s="18"/>
      <c r="L2202" s="18"/>
      <c r="M2202" s="18"/>
      <c r="N2202" s="18"/>
    </row>
    <row r="2203" customFormat="false" ht="13.2" hidden="false" customHeight="false" outlineLevel="0" collapsed="false">
      <c r="D2203" s="18"/>
      <c r="E2203" s="18"/>
      <c r="F2203" s="18"/>
      <c r="G2203" s="18"/>
      <c r="H2203" s="18"/>
      <c r="I2203" s="18"/>
      <c r="J2203" s="18"/>
      <c r="K2203" s="18"/>
      <c r="L2203" s="18"/>
      <c r="M2203" s="18"/>
      <c r="N2203" s="18"/>
    </row>
    <row r="2204" customFormat="false" ht="13.2" hidden="false" customHeight="false" outlineLevel="0" collapsed="false">
      <c r="D2204" s="18"/>
      <c r="E2204" s="18"/>
      <c r="F2204" s="18"/>
      <c r="G2204" s="18"/>
      <c r="H2204" s="18"/>
      <c r="I2204" s="18"/>
      <c r="J2204" s="18"/>
      <c r="K2204" s="18"/>
      <c r="L2204" s="18"/>
      <c r="M2204" s="18"/>
      <c r="N2204" s="18"/>
    </row>
    <row r="2205" customFormat="false" ht="13.2" hidden="false" customHeight="false" outlineLevel="0" collapsed="false">
      <c r="D2205" s="18"/>
      <c r="E2205" s="18"/>
      <c r="F2205" s="18"/>
      <c r="G2205" s="18"/>
      <c r="H2205" s="18"/>
      <c r="I2205" s="18"/>
      <c r="J2205" s="18"/>
      <c r="K2205" s="18"/>
      <c r="L2205" s="18"/>
      <c r="M2205" s="18"/>
      <c r="N2205" s="18"/>
    </row>
    <row r="2206" customFormat="false" ht="13.2" hidden="false" customHeight="false" outlineLevel="0" collapsed="false">
      <c r="D2206" s="18"/>
      <c r="E2206" s="18"/>
      <c r="F2206" s="18"/>
      <c r="G2206" s="18"/>
      <c r="H2206" s="18"/>
      <c r="I2206" s="18"/>
      <c r="J2206" s="18"/>
      <c r="K2206" s="18"/>
      <c r="L2206" s="18"/>
      <c r="M2206" s="18"/>
      <c r="N2206" s="18"/>
    </row>
    <row r="2207" customFormat="false" ht="13.2" hidden="false" customHeight="false" outlineLevel="0" collapsed="false">
      <c r="D2207" s="18"/>
      <c r="E2207" s="18"/>
      <c r="F2207" s="18"/>
      <c r="G2207" s="18"/>
      <c r="H2207" s="18"/>
      <c r="I2207" s="18"/>
      <c r="J2207" s="18"/>
      <c r="K2207" s="18"/>
      <c r="L2207" s="18"/>
      <c r="M2207" s="18"/>
      <c r="N2207" s="18"/>
    </row>
    <row r="2208" customFormat="false" ht="13.2" hidden="false" customHeight="false" outlineLevel="0" collapsed="false">
      <c r="D2208" s="18"/>
      <c r="E2208" s="18"/>
      <c r="F2208" s="18"/>
      <c r="G2208" s="18"/>
      <c r="H2208" s="18"/>
      <c r="I2208" s="18"/>
      <c r="J2208" s="18"/>
      <c r="K2208" s="18"/>
      <c r="L2208" s="18"/>
      <c r="M2208" s="18"/>
      <c r="N2208" s="18"/>
    </row>
    <row r="2209" customFormat="false" ht="13.2" hidden="false" customHeight="false" outlineLevel="0" collapsed="false">
      <c r="D2209" s="18"/>
      <c r="E2209" s="18"/>
      <c r="F2209" s="18"/>
      <c r="G2209" s="18"/>
      <c r="H2209" s="18"/>
      <c r="I2209" s="18"/>
      <c r="J2209" s="18"/>
      <c r="K2209" s="18"/>
      <c r="L2209" s="18"/>
      <c r="M2209" s="18"/>
      <c r="N2209" s="18"/>
    </row>
    <row r="2210" customFormat="false" ht="13.2" hidden="false" customHeight="false" outlineLevel="0" collapsed="false">
      <c r="D2210" s="18"/>
      <c r="E2210" s="18"/>
      <c r="F2210" s="18"/>
      <c r="G2210" s="18"/>
      <c r="H2210" s="18"/>
      <c r="I2210" s="18"/>
      <c r="J2210" s="18"/>
      <c r="K2210" s="18"/>
      <c r="L2210" s="18"/>
      <c r="M2210" s="18"/>
      <c r="N2210" s="18"/>
    </row>
  </sheetData>
  <sheetProtection sheet="true" password="f8a8" objects="true" scenarios="true"/>
  <mergeCells count="13">
    <mergeCell ref="A1:N1"/>
    <mergeCell ref="A4:M4"/>
    <mergeCell ref="D5:G5"/>
    <mergeCell ref="H5:K5"/>
    <mergeCell ref="L5:M5"/>
    <mergeCell ref="N5:N7"/>
    <mergeCell ref="A6:B6"/>
    <mergeCell ref="D6:D7"/>
    <mergeCell ref="E6:G6"/>
    <mergeCell ref="H6:H7"/>
    <mergeCell ref="I6:K6"/>
    <mergeCell ref="L6:L7"/>
    <mergeCell ref="M6:M7"/>
  </mergeCells>
  <printOptions headings="false" gridLines="false" gridLinesSet="true" horizontalCentered="true" verticalCentered="true"/>
  <pageMargins left="0.7875" right="0.7875" top="0.84027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0:11:38Z</dcterms:created>
  <dc:creator>d016510</dc:creator>
  <dc:description/>
  <dc:language>en-US</dc:language>
  <cp:lastModifiedBy>GENITO ELENA</cp:lastModifiedBy>
  <cp:lastPrinted>2008-10-08T09:59:40Z</cp:lastPrinted>
  <dcterms:modified xsi:type="dcterms:W3CDTF">2015-09-11T13:28:07Z</dcterms:modified>
  <cp:revision>0</cp:revision>
  <dc:subject/>
  <dc:title/>
</cp:coreProperties>
</file>